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7"/>
  </bookViews>
  <sheets>
    <sheet name="ORÇAMENTO" sheetId="1" state="hidden" r:id="rId2"/>
    <sheet name="Relatório de Compatibilidade" sheetId="2" state="hidden" r:id="rId3"/>
    <sheet name="Relatório de Compatibilidade (1" sheetId="3" state="hidden" r:id="rId4"/>
    <sheet name="Orçamento licitação" sheetId="4" state="visible" r:id="rId5"/>
    <sheet name="Orçamento analítico" sheetId="5" state="visible" r:id="rId6"/>
    <sheet name="CRONOGRAMA" sheetId="6" state="visible" r:id="rId7"/>
    <sheet name="BDI" sheetId="7" state="visible" r:id="rId8"/>
    <sheet name="Composição" sheetId="8" state="visible" r:id="rId9"/>
  </sheets>
  <definedNames>
    <definedName function="false" hidden="false" localSheetId="5" name="_xlnm.Print_Area" vbProcedure="false">CRONOGRAMA!$A$1:$Z$68</definedName>
    <definedName function="false" hidden="false" localSheetId="0" name="_xlnm.Print_Titles" vbProcedure="false">ORÇAMENTO!$1:$4</definedName>
    <definedName function="false" hidden="false" localSheetId="3" name="_xlnm.Print_Area" vbProcedure="false">'Orçamento licitação'!$A$1:$G$381</definedName>
    <definedName function="false" hidden="false" localSheetId="3" name="_xlnm.Print_Titles" vbProcedure="false">'Orçamento licitação'!$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1" uniqueCount="2592">
  <si>
    <r>
      <rPr>
        <b val="true"/>
        <sz val="12"/>
        <color rgb="FF000000"/>
        <rFont val="Bookman Old Style"/>
        <family val="1"/>
      </rPr>
      <t xml:space="preserve">UNIVERSIDADE FEDERAL DOS VALES DO JEQUITINHONHA E MUCURI
</t>
    </r>
    <r>
      <rPr>
        <b val="true"/>
        <sz val="14"/>
        <color rgb="FF000000"/>
        <rFont val="Bookman Old Style"/>
        <family val="1"/>
      </rPr>
      <t xml:space="preserve">ODONTOLOGIA
</t>
    </r>
    <r>
      <rPr>
        <b val="true"/>
        <sz val="10"/>
        <color rgb="FF000000"/>
        <rFont val="Bookman Old Style"/>
        <family val="1"/>
      </rPr>
      <t xml:space="preserve">CAMPUS PRESIDENTE JUSCELINO KUBITSCHEK - DIAMANTINA - MG
</t>
    </r>
    <r>
      <rPr>
        <b val="true"/>
        <sz val="14"/>
        <color rgb="FF000000"/>
        <rFont val="Bookman Old Style"/>
        <family val="1"/>
      </rPr>
      <t xml:space="preserve"> </t>
    </r>
    <r>
      <rPr>
        <b val="true"/>
        <sz val="12"/>
        <color rgb="FF000000"/>
        <rFont val="Bookman Old Style"/>
        <family val="1"/>
      </rPr>
      <t xml:space="preserve">ORÇAMENTO BÁSICO</t>
    </r>
  </si>
  <si>
    <t xml:space="preserve">Data: Julho/2009</t>
  </si>
  <si>
    <t xml:space="preserve">ITEM</t>
  </si>
  <si>
    <t xml:space="preserve">DESCRIÇÃO</t>
  </si>
  <si>
    <t xml:space="preserve">UN</t>
  </si>
  <si>
    <t xml:space="preserve">QTDE</t>
  </si>
  <si>
    <t xml:space="preserve">R$ UNITÁRIO</t>
  </si>
  <si>
    <t xml:space="preserve">P. TOTAL</t>
  </si>
  <si>
    <t xml:space="preserve">R$ TOTAL</t>
  </si>
  <si>
    <t xml:space="preserve">PREÇO </t>
  </si>
  <si>
    <t xml:space="preserve">M.D.O</t>
  </si>
  <si>
    <t xml:space="preserve">MATERIAL</t>
  </si>
  <si>
    <t xml:space="preserve">UNITÁRIO</t>
  </si>
  <si>
    <t xml:space="preserve">TOTAL</t>
  </si>
  <si>
    <t xml:space="preserve">SERVIÇOS PRELIMINARES</t>
  </si>
  <si>
    <t xml:space="preserve">1.1</t>
  </si>
  <si>
    <t xml:space="preserve">Instalações da Obra - sub total</t>
  </si>
  <si>
    <t xml:space="preserve">1.1.1</t>
  </si>
  <si>
    <t xml:space="preserve">Barracão de obras</t>
  </si>
  <si>
    <t xml:space="preserve">m²</t>
  </si>
  <si>
    <t xml:space="preserve">1.1.2</t>
  </si>
  <si>
    <t xml:space="preserve">Tapume de madeirite</t>
  </si>
  <si>
    <t xml:space="preserve">1.1.3</t>
  </si>
  <si>
    <t xml:space="preserve">Instalação de provisória de água e esgoto</t>
  </si>
  <si>
    <t xml:space="preserve">un</t>
  </si>
  <si>
    <t xml:space="preserve">1.1.4</t>
  </si>
  <si>
    <t xml:space="preserve">Instalação de provisória de elétrica e telefônia</t>
  </si>
  <si>
    <t xml:space="preserve">1.1.5</t>
  </si>
  <si>
    <t xml:space="preserve">Placas da obra</t>
  </si>
  <si>
    <t xml:space="preserve">1.1.6</t>
  </si>
  <si>
    <t xml:space="preserve">Locação da obra</t>
  </si>
  <si>
    <t xml:space="preserve">1.1.7</t>
  </si>
  <si>
    <t xml:space="preserve">Taxa do CREA</t>
  </si>
  <si>
    <t xml:space="preserve">1.2</t>
  </si>
  <si>
    <t xml:space="preserve">Equipamentos - sub total</t>
  </si>
  <si>
    <t xml:space="preserve">1.2.1</t>
  </si>
  <si>
    <t xml:space="preserve">Equipamentos de segurança</t>
  </si>
  <si>
    <t xml:space="preserve">mês</t>
  </si>
  <si>
    <t xml:space="preserve">1.2.2</t>
  </si>
  <si>
    <t xml:space="preserve">Equipamentos e ferramentas</t>
  </si>
  <si>
    <t xml:space="preserve">1.3</t>
  </si>
  <si>
    <t xml:space="preserve">Movimento de Terra  - sub total</t>
  </si>
  <si>
    <t xml:space="preserve">1.3.1</t>
  </si>
  <si>
    <t xml:space="preserve">Aterro</t>
  </si>
  <si>
    <r>
      <rPr>
        <sz val="10"/>
        <color rgb="FF000000"/>
        <rFont val="Bookman Old Style"/>
        <family val="1"/>
      </rPr>
      <t xml:space="preserve">m</t>
    </r>
    <r>
      <rPr>
        <vertAlign val="superscript"/>
        <sz val="10"/>
        <color rgb="FF000000"/>
        <rFont val="Bookman Old Style"/>
        <family val="1"/>
      </rPr>
      <t xml:space="preserve">3</t>
    </r>
  </si>
  <si>
    <t xml:space="preserve">1.3.2</t>
  </si>
  <si>
    <t xml:space="preserve">Desaterro</t>
  </si>
  <si>
    <t xml:space="preserve">1.4</t>
  </si>
  <si>
    <t xml:space="preserve">Administração - sub total</t>
  </si>
  <si>
    <t xml:space="preserve">1.4.1</t>
  </si>
  <si>
    <t xml:space="preserve">Pessoal</t>
  </si>
  <si>
    <t xml:space="preserve">vb</t>
  </si>
  <si>
    <t xml:space="preserve">1.4.2</t>
  </si>
  <si>
    <t xml:space="preserve">Material de consumo diversos</t>
  </si>
  <si>
    <t xml:space="preserve">Custo Total do Item 1</t>
  </si>
  <si>
    <t xml:space="preserve">FUNDAÇÕES E ESTRUTURAS</t>
  </si>
  <si>
    <t xml:space="preserve">2.1</t>
  </si>
  <si>
    <t xml:space="preserve">Infraestrutura - subtotal</t>
  </si>
  <si>
    <t xml:space="preserve">2.1.1</t>
  </si>
  <si>
    <t xml:space="preserve">Mobilização e desmobilização </t>
  </si>
  <si>
    <t xml:space="preserve">unid</t>
  </si>
  <si>
    <t xml:space="preserve">2.1.2</t>
  </si>
  <si>
    <t xml:space="preserve">Escavação - base e fuste dos tubulões</t>
  </si>
  <si>
    <t xml:space="preserve">m³</t>
  </si>
  <si>
    <t xml:space="preserve">2.1.3</t>
  </si>
  <si>
    <t xml:space="preserve">Formas e escoramento </t>
  </si>
  <si>
    <t xml:space="preserve">2.1.4</t>
  </si>
  <si>
    <t xml:space="preserve">Armação em aço CA-50 eCA-60</t>
  </si>
  <si>
    <t xml:space="preserve">kg</t>
  </si>
  <si>
    <t xml:space="preserve">2.1.5</t>
  </si>
  <si>
    <t xml:space="preserve">Concreto usinado fck 20 Mpa</t>
  </si>
  <si>
    <t xml:space="preserve">2.1.6</t>
  </si>
  <si>
    <t xml:space="preserve">Lançamento e adensamento de concreto</t>
  </si>
  <si>
    <t xml:space="preserve">2.2</t>
  </si>
  <si>
    <t xml:space="preserve">Contenções</t>
  </si>
  <si>
    <t xml:space="preserve">2.3</t>
  </si>
  <si>
    <t xml:space="preserve">Superestrutura - Subtotal</t>
  </si>
  <si>
    <t xml:space="preserve">2.3.1</t>
  </si>
  <si>
    <t xml:space="preserve">Formas e escoramento, inclusive ATEX</t>
  </si>
  <si>
    <t xml:space="preserve">2.3.2</t>
  </si>
  <si>
    <t xml:space="preserve">2.3.3</t>
  </si>
  <si>
    <t xml:space="preserve">Concreto usinado fck 30 Mpa</t>
  </si>
  <si>
    <t xml:space="preserve">2.3.4</t>
  </si>
  <si>
    <t xml:space="preserve">Custo Total do Item 2</t>
  </si>
  <si>
    <t xml:space="preserve">ARQUITETURA E ELEMENTOS DE URBANISMO</t>
  </si>
  <si>
    <t xml:space="preserve">3.1</t>
  </si>
  <si>
    <t xml:space="preserve">Paredes de Tijolos - sub total</t>
  </si>
  <si>
    <t xml:space="preserve">3.1.1</t>
  </si>
  <si>
    <t xml:space="preserve">Tijolo Cerâmico 8 furos - 30x20x10 cm</t>
  </si>
  <si>
    <t xml:space="preserve">3.2</t>
  </si>
  <si>
    <t xml:space="preserve">Aperto de Paredes - sub total</t>
  </si>
  <si>
    <t xml:space="preserve">3.2.1</t>
  </si>
  <si>
    <t xml:space="preserve">Tijolo cerâmico maciço comum 5,7x9x20 - largura 9 cm</t>
  </si>
  <si>
    <t xml:space="preserve">m</t>
  </si>
  <si>
    <t xml:space="preserve">3.3</t>
  </si>
  <si>
    <t xml:space="preserve">Divisórias/revestimentos especiais - sub total</t>
  </si>
  <si>
    <t xml:space="preserve">3.3.1</t>
  </si>
  <si>
    <t xml:space="preserve">Divisória em Ardósia Polida 20 mm </t>
  </si>
  <si>
    <r>
      <rPr>
        <sz val="10"/>
        <color rgb="FF000000"/>
        <rFont val="Bookman Old Style"/>
        <family val="1"/>
      </rPr>
      <t xml:space="preserve">m</t>
    </r>
    <r>
      <rPr>
        <vertAlign val="superscript"/>
        <sz val="10"/>
        <color rgb="FF000000"/>
        <rFont val="Bookman Old Style"/>
        <family val="1"/>
      </rPr>
      <t xml:space="preserve">2</t>
    </r>
  </si>
  <si>
    <t xml:space="preserve">3.3.2</t>
  </si>
  <si>
    <t xml:space="preserve">Revestimento textil agulhado</t>
  </si>
  <si>
    <t xml:space="preserve">3.4</t>
  </si>
  <si>
    <t xml:space="preserve">Esquadrias</t>
  </si>
  <si>
    <t xml:space="preserve">3.4.1</t>
  </si>
  <si>
    <t xml:space="preserve">Esquadria de madeira / PVC - sub total</t>
  </si>
  <si>
    <t xml:space="preserve">3.4.1.1</t>
  </si>
  <si>
    <t xml:space="preserve">P01- Porta prancheta, duas folhas, 2x60x210 cm completa</t>
  </si>
  <si>
    <t xml:space="preserve">3.4.1.2</t>
  </si>
  <si>
    <t xml:space="preserve">P02 - Porta prancheta 100x210 cm completa simples PNE</t>
  </si>
  <si>
    <t xml:space="preserve">3.4.1.3</t>
  </si>
  <si>
    <t xml:space="preserve">P03 - Porta prancheta 80x210 cm completa simples</t>
  </si>
  <si>
    <t xml:space="preserve">3.4.1.4</t>
  </si>
  <si>
    <t xml:space="preserve">P03A - Porta prancheta 80x210 cm completa simples, correr</t>
  </si>
  <si>
    <t xml:space="preserve">3.4.1.5</t>
  </si>
  <si>
    <t xml:space="preserve">P03B - Porta prancheta 80x210 cm completa simples</t>
  </si>
  <si>
    <t xml:space="preserve">3.4.1.6</t>
  </si>
  <si>
    <t xml:space="preserve">P05 - Porta prancheta 80x210 cm completa simples PNE</t>
  </si>
  <si>
    <t xml:space="preserve">3.4.1.7</t>
  </si>
  <si>
    <t xml:space="preserve">P07- Porta prancheta, duas folhas, 330x210 cm completa</t>
  </si>
  <si>
    <t xml:space="preserve">3.4.2</t>
  </si>
  <si>
    <t xml:space="preserve">De Metalon - sub total</t>
  </si>
  <si>
    <t xml:space="preserve">3.4.2.1</t>
  </si>
  <si>
    <t xml:space="preserve">Esquadrias em metalon, fixos, basculantes, correr, veneziana</t>
  </si>
  <si>
    <t xml:space="preserve">3.4.3</t>
  </si>
  <si>
    <t xml:space="preserve">De Aço - sub total</t>
  </si>
  <si>
    <t xml:space="preserve">3.4.3.1</t>
  </si>
  <si>
    <t xml:space="preserve">Guarda corpo </t>
  </si>
  <si>
    <t xml:space="preserve">3.4.3.2</t>
  </si>
  <si>
    <t xml:space="preserve">Corrimão h=92cm e h=70cm</t>
  </si>
  <si>
    <t xml:space="preserve">3.5</t>
  </si>
  <si>
    <t xml:space="preserve">Vidros - subtotal</t>
  </si>
  <si>
    <t xml:space="preserve">3.5.1</t>
  </si>
  <si>
    <t xml:space="preserve">Vidro </t>
  </si>
  <si>
    <t xml:space="preserve">3.6</t>
  </si>
  <si>
    <t xml:space="preserve">Revestimento de teto - sub total</t>
  </si>
  <si>
    <t xml:space="preserve">3.6.1</t>
  </si>
  <si>
    <t xml:space="preserve">Chapisco</t>
  </si>
  <si>
    <t xml:space="preserve">3.6.2</t>
  </si>
  <si>
    <t xml:space="preserve">Emboço / Massa única</t>
  </si>
  <si>
    <t xml:space="preserve">3.6.3</t>
  </si>
  <si>
    <t xml:space="preserve">Forro de gesso em placas de 60x60cm</t>
  </si>
  <si>
    <t xml:space="preserve">3.6.4</t>
  </si>
  <si>
    <t xml:space="preserve">Forro de PVC</t>
  </si>
  <si>
    <r>
      <rPr>
        <sz val="10"/>
        <color rgb="FF000000"/>
        <rFont val="Bookman Old Style"/>
        <family val="1"/>
      </rPr>
      <t xml:space="preserve">m</t>
    </r>
    <r>
      <rPr>
        <sz val="8"/>
        <color rgb="FF000000"/>
        <rFont val="Lucida Sans"/>
        <family val="2"/>
      </rPr>
      <t xml:space="preserve">²</t>
    </r>
  </si>
  <si>
    <t xml:space="preserve">3.7</t>
  </si>
  <si>
    <t xml:space="preserve">Revestimento de Parede - sub total</t>
  </si>
  <si>
    <t xml:space="preserve">3.7.1</t>
  </si>
  <si>
    <t xml:space="preserve">3.7.2</t>
  </si>
  <si>
    <t xml:space="preserve">3.7.3</t>
  </si>
  <si>
    <t xml:space="preserve">Cerâmica 20x20</t>
  </si>
  <si>
    <t xml:space="preserve">3.8</t>
  </si>
  <si>
    <t xml:space="preserve">Revestimento de Pisos - sub total</t>
  </si>
  <si>
    <t xml:space="preserve">3.8.1</t>
  </si>
  <si>
    <t xml:space="preserve">Lastro de concreto esp. 7 cm </t>
  </si>
  <si>
    <t xml:space="preserve">3.8.2</t>
  </si>
  <si>
    <t xml:space="preserve">Contrapiso</t>
  </si>
  <si>
    <t xml:space="preserve">3.8.3</t>
  </si>
  <si>
    <t xml:space="preserve">Cerâmica antederrapante </t>
  </si>
  <si>
    <t xml:space="preserve">3.8.4</t>
  </si>
  <si>
    <t xml:space="preserve">Piso vinilico em placas 60x60 cm</t>
  </si>
  <si>
    <t xml:space="preserve">3.8.5</t>
  </si>
  <si>
    <t xml:space="preserve">Piso em tábua corrida madeira Ipê 15x15cm</t>
  </si>
  <si>
    <t xml:space="preserve">3.8.6</t>
  </si>
  <si>
    <t xml:space="preserve">Piso Podotátil Interno</t>
  </si>
  <si>
    <t xml:space="preserve">3.8.7</t>
  </si>
  <si>
    <t xml:space="preserve">Piso Podotátil externo</t>
  </si>
  <si>
    <t xml:space="preserve">3.9</t>
  </si>
  <si>
    <t xml:space="preserve">Cobertura - sub total</t>
  </si>
  <si>
    <t xml:space="preserve">3.9.1</t>
  </si>
  <si>
    <t xml:space="preserve">Estrutura metálica para telhado</t>
  </si>
  <si>
    <t xml:space="preserve">3.9.2</t>
  </si>
  <si>
    <t xml:space="preserve">Telha termo-acústica 30mm trapezoidal</t>
  </si>
  <si>
    <t xml:space="preserve">3.9.3</t>
  </si>
  <si>
    <t xml:space="preserve">Acabamento em chapa lisa</t>
  </si>
  <si>
    <t xml:space="preserve">3.9.4</t>
  </si>
  <si>
    <t xml:space="preserve">Calha em chapa 22</t>
  </si>
  <si>
    <t xml:space="preserve">ml</t>
  </si>
  <si>
    <t xml:space="preserve">3.9.5</t>
  </si>
  <si>
    <t xml:space="preserve">Rufo em chapa  30 cm</t>
  </si>
  <si>
    <t xml:space="preserve">3.9.6</t>
  </si>
  <si>
    <t xml:space="preserve">Chapim  em chapa 30 cm</t>
  </si>
  <si>
    <t xml:space="preserve">3.10</t>
  </si>
  <si>
    <t xml:space="preserve">Impermeabilização - sub total</t>
  </si>
  <si>
    <t xml:space="preserve">3.10.1</t>
  </si>
  <si>
    <t xml:space="preserve">Das lajes  de concreto com manta de alumínio 3 mm</t>
  </si>
  <si>
    <t xml:space="preserve">3.10.2</t>
  </si>
  <si>
    <t xml:space="preserve">Com Sika Top 107</t>
  </si>
  <si>
    <t xml:space="preserve">3.11</t>
  </si>
  <si>
    <t xml:space="preserve">Acabamentos / louças e metais - sub total</t>
  </si>
  <si>
    <t xml:space="preserve">3.11.1</t>
  </si>
  <si>
    <t xml:space="preserve">Soleira de ardósia polida esp.= 20 mm</t>
  </si>
  <si>
    <t xml:space="preserve">3.11.2</t>
  </si>
  <si>
    <t xml:space="preserve">Peitoril de ardósia polida esp.= 20 mm</t>
  </si>
  <si>
    <t xml:space="preserve">3.11.3</t>
  </si>
  <si>
    <t xml:space="preserve">Rodapé em ardósia h=10cm</t>
  </si>
  <si>
    <t xml:space="preserve">3.11.4</t>
  </si>
  <si>
    <t xml:space="preserve">Filete em ardósia</t>
  </si>
  <si>
    <t xml:space="preserve">3.11.5</t>
  </si>
  <si>
    <t xml:space="preserve">Bacia sanitária </t>
  </si>
  <si>
    <t xml:space="preserve">3.11.6</t>
  </si>
  <si>
    <t xml:space="preserve">Lavatório sem coluna</t>
  </si>
  <si>
    <t xml:space="preserve">3.11.7</t>
  </si>
  <si>
    <t xml:space="preserve">Cuba de louça de sobrepor</t>
  </si>
  <si>
    <t xml:space="preserve">3.11.8</t>
  </si>
  <si>
    <t xml:space="preserve">Mictório de louça</t>
  </si>
  <si>
    <t xml:space="preserve">3.11.9</t>
  </si>
  <si>
    <t xml:space="preserve">Bancada em ardósia polida</t>
  </si>
  <si>
    <t xml:space="preserve">3.11.10</t>
  </si>
  <si>
    <t xml:space="preserve">Espelho 4 mm</t>
  </si>
  <si>
    <t xml:space="preserve">3.11.11</t>
  </si>
  <si>
    <t xml:space="preserve">Torneira de lavatório</t>
  </si>
  <si>
    <t xml:space="preserve">3.11.12</t>
  </si>
  <si>
    <t xml:space="preserve">Torneira de pia de bancada</t>
  </si>
  <si>
    <t xml:space="preserve">3.11.13</t>
  </si>
  <si>
    <t xml:space="preserve">Torneira de jardim</t>
  </si>
  <si>
    <t xml:space="preserve">3.11.14</t>
  </si>
  <si>
    <t xml:space="preserve">Barra de apoio em aço inox 90 cm</t>
  </si>
  <si>
    <t xml:space="preserve">3.11.15</t>
  </si>
  <si>
    <t xml:space="preserve">Papeleira de louça</t>
  </si>
  <si>
    <t xml:space="preserve">3.11.16</t>
  </si>
  <si>
    <t xml:space="preserve">Porta papel toalha em chapa</t>
  </si>
  <si>
    <t xml:space="preserve">3.11.17</t>
  </si>
  <si>
    <t xml:space="preserve">Saboneteira para sabonete líquido</t>
  </si>
  <si>
    <t xml:space="preserve">3.11.18</t>
  </si>
  <si>
    <t xml:space="preserve">Cuba Inox Nº 2, inclusive válvula</t>
  </si>
  <si>
    <t xml:space="preserve">3.12</t>
  </si>
  <si>
    <t xml:space="preserve">Pintura</t>
  </si>
  <si>
    <t xml:space="preserve">3.12.1</t>
  </si>
  <si>
    <t xml:space="preserve">Massa corrida látex</t>
  </si>
  <si>
    <t xml:space="preserve">3.12.2</t>
  </si>
  <si>
    <t xml:space="preserve">Pintura Acrílica </t>
  </si>
  <si>
    <t xml:space="preserve">3.12.3</t>
  </si>
  <si>
    <t xml:space="preserve">Pintura Látex cor branco neve</t>
  </si>
  <si>
    <t xml:space="preserve">3.12.4</t>
  </si>
  <si>
    <t xml:space="preserve">Pintura esmalte acetinado sobre esquadrias de madeira</t>
  </si>
  <si>
    <t xml:space="preserve">3.12.5</t>
  </si>
  <si>
    <t xml:space="preserve">Pintura esmalte acetinado sobre esquadrias metálicas</t>
  </si>
  <si>
    <t xml:space="preserve">Custo Total do Item 3</t>
  </si>
  <si>
    <t xml:space="preserve">INSTALAÇÕES</t>
  </si>
  <si>
    <t xml:space="preserve">4.1</t>
  </si>
  <si>
    <t xml:space="preserve">INSTALAÇÕES DE ÁGUA FRIA/ESGOTO/ÁGUAS PLUVIAIS</t>
  </si>
  <si>
    <t xml:space="preserve">4.1.1</t>
  </si>
  <si>
    <t xml:space="preserve">Água fria - sub total</t>
  </si>
  <si>
    <t xml:space="preserve"> Tubo PVC - rigido soldavel</t>
  </si>
  <si>
    <t xml:space="preserve">   Ø 50 mm</t>
  </si>
  <si>
    <t xml:space="preserve">Tb</t>
  </si>
  <si>
    <t xml:space="preserve">   Ø 40 mm</t>
  </si>
  <si>
    <t xml:space="preserve">   Ø 32 mm</t>
  </si>
  <si>
    <t xml:space="preserve">   Ø 25 mm</t>
  </si>
  <si>
    <t xml:space="preserve">   Ø 20 mm</t>
  </si>
  <si>
    <t xml:space="preserve"> Joelho 90 sóldavel - PVC</t>
  </si>
  <si>
    <t xml:space="preserve">Un</t>
  </si>
  <si>
    <t xml:space="preserve">Bucha de Redução PVC</t>
  </si>
  <si>
    <t xml:space="preserve">   Ø 40 mm x   Ø 25 mm</t>
  </si>
  <si>
    <t xml:space="preserve">   Ø 40 mm x   Ø 32 mm</t>
  </si>
  <si>
    <t xml:space="preserve">   Ø 50 mm x   Ø 32 mm</t>
  </si>
  <si>
    <t xml:space="preserve">   Ø 25 mm x   Ø 20 mm</t>
  </si>
  <si>
    <t xml:space="preserve"> Tê 90 soldável - PVC</t>
  </si>
  <si>
    <t xml:space="preserve"> Flange para Caixa d´agua</t>
  </si>
  <si>
    <t xml:space="preserve"> Joelho 90 LRM azul</t>
  </si>
  <si>
    <t xml:space="preserve">   Ø 20 mm x 1/2"</t>
  </si>
  <si>
    <t xml:space="preserve"> Adaptador soldável - PVC</t>
  </si>
  <si>
    <t xml:space="preserve"> Luva LRM azul</t>
  </si>
  <si>
    <t xml:space="preserve">   Ø 25 mm x 3/4"</t>
  </si>
  <si>
    <t xml:space="preserve"> Registro pressão com acabamento</t>
  </si>
  <si>
    <t xml:space="preserve">   Ø 3/4"</t>
  </si>
  <si>
    <t xml:space="preserve">Te LRM azul</t>
  </si>
  <si>
    <t xml:space="preserve">   Ø 25 mm x 1/2"</t>
  </si>
  <si>
    <t xml:space="preserve">Registro de gaveta com acabamento</t>
  </si>
  <si>
    <t xml:space="preserve">   Ø 11/2"</t>
  </si>
  <si>
    <t xml:space="preserve">   Ø 1"</t>
  </si>
  <si>
    <t xml:space="preserve">União PVC</t>
  </si>
  <si>
    <t xml:space="preserve">Registro de gaveta - BRUTO</t>
  </si>
  <si>
    <t xml:space="preserve">   Ø 11/4"</t>
  </si>
  <si>
    <t xml:space="preserve">Torneira Boia</t>
  </si>
  <si>
    <t xml:space="preserve">Fita Telfon - 50 mts</t>
  </si>
  <si>
    <t xml:space="preserve">Rolo</t>
  </si>
  <si>
    <t xml:space="preserve">Cola PVC - 900 ml</t>
  </si>
  <si>
    <t xml:space="preserve">Lixa</t>
  </si>
  <si>
    <t xml:space="preserve">Fl</t>
  </si>
  <si>
    <t xml:space="preserve">Caixa de Fibra 20.000 Litros</t>
  </si>
  <si>
    <t xml:space="preserve">Pç</t>
  </si>
  <si>
    <t xml:space="preserve">Caixa de Fibra 80.000 Litros</t>
  </si>
  <si>
    <t xml:space="preserve">4.1.2</t>
  </si>
  <si>
    <t xml:space="preserve">Esgoto - sub total</t>
  </si>
  <si>
    <t xml:space="preserve">   Ø 100 mm</t>
  </si>
  <si>
    <t xml:space="preserve">   Ø 75 mm</t>
  </si>
  <si>
    <t xml:space="preserve">Joelho 90 - PVC</t>
  </si>
  <si>
    <t xml:space="preserve">Joelho 45 - PVC</t>
  </si>
  <si>
    <t xml:space="preserve">Junção - PVC</t>
  </si>
  <si>
    <t xml:space="preserve">   Ø 100 x 50 mm</t>
  </si>
  <si>
    <t xml:space="preserve">   Ø 100 x 75 mm</t>
  </si>
  <si>
    <t xml:space="preserve">   Ø 75 x 50 mm</t>
  </si>
  <si>
    <t xml:space="preserve">   Ø 75 mm - invertida</t>
  </si>
  <si>
    <t xml:space="preserve">Luva - PVC</t>
  </si>
  <si>
    <t xml:space="preserve">Tubo de Inspeção</t>
  </si>
  <si>
    <t xml:space="preserve">Tee PVC</t>
  </si>
  <si>
    <t xml:space="preserve">   Ø 50 x 50 mm</t>
  </si>
  <si>
    <t xml:space="preserve">Ralo seco saida 40 mm</t>
  </si>
  <si>
    <t xml:space="preserve">Ralo Sifonado</t>
  </si>
  <si>
    <t xml:space="preserve">  Saida - Ø 75 mm</t>
  </si>
  <si>
    <t xml:space="preserve">  Saida - Ø 50 mm</t>
  </si>
  <si>
    <t xml:space="preserve">Prolongador para Ralo</t>
  </si>
  <si>
    <t xml:space="preserve">Redução PVC</t>
  </si>
  <si>
    <t xml:space="preserve">Caixa de Inspeção 600 mm</t>
  </si>
  <si>
    <t xml:space="preserve">4.1.3</t>
  </si>
  <si>
    <t xml:space="preserve">Águas pluviais - sub total</t>
  </si>
  <si>
    <t xml:space="preserve">   Ø 150 mm</t>
  </si>
  <si>
    <t xml:space="preserve">Caixa inspeção de alvenaria ou concreto</t>
  </si>
  <si>
    <t xml:space="preserve">   Ø 150 mm x 100 mm</t>
  </si>
  <si>
    <t xml:space="preserve">Redução _ PVC</t>
  </si>
  <si>
    <t xml:space="preserve">   Ø 100 mm x 75 mm</t>
  </si>
  <si>
    <t xml:space="preserve">Ralo Sifonado saida 75 mm</t>
  </si>
  <si>
    <t xml:space="preserve">4.2</t>
  </si>
  <si>
    <t xml:space="preserve">INSTALAÇÕES DE ILUMINAÇÃO/TOMADAS/LÓGICA - sub total</t>
  </si>
  <si>
    <t xml:space="preserve">Perfilados aço perfurado 38x38mmx6000mm chapa #18</t>
  </si>
  <si>
    <t xml:space="preserve">Base com 04 furos fixação interna - 38x38mm</t>
  </si>
  <si>
    <t xml:space="preserve">Suporte longo A=165mm</t>
  </si>
  <si>
    <t xml:space="preserve">Emenda externa 38x38mm</t>
  </si>
  <si>
    <t xml:space="preserve">Emenda interna X</t>
  </si>
  <si>
    <t xml:space="preserve">Emenda interna T</t>
  </si>
  <si>
    <t xml:space="preserve">Derivação lateral para eletroduto Ø 3/4"</t>
  </si>
  <si>
    <t xml:space="preserve">Suporte longo para luminária</t>
  </si>
  <si>
    <t xml:space="preserve">Caixa para tomada Universal</t>
  </si>
  <si>
    <t xml:space="preserve">Eletrocalha tipo U 100x50mmx3000m</t>
  </si>
  <si>
    <t xml:space="preserve">Curva horizontal 45⁰ 100x50mm</t>
  </si>
  <si>
    <t xml:space="preserve">Curva de inversão perfurada 100x50mm</t>
  </si>
  <si>
    <t xml:space="preserve">Cotovelo reto perfurado 100x50mm</t>
  </si>
  <si>
    <t xml:space="preserve">Tê reto perfurado 100x50mm</t>
  </si>
  <si>
    <t xml:space="preserve">Emenda interna U 100x50mm</t>
  </si>
  <si>
    <t xml:space="preserve">Saída para perfilado 38x38mm</t>
  </si>
  <si>
    <t xml:space="preserve">Suporte suspensão duplo tirante 3/8"</t>
  </si>
  <si>
    <t xml:space="preserve">Junção angular duplo horizontal</t>
  </si>
  <si>
    <t xml:space="preserve">Vergalhão roscado 1/4"x3000mm</t>
  </si>
  <si>
    <t xml:space="preserve">Parafuso cabeça lentilha com trava 1/4"x 5/8"</t>
  </si>
  <si>
    <t xml:space="preserve">Arruela lisa 1/4"</t>
  </si>
  <si>
    <t xml:space="preserve">Porca sextavada 1/4"</t>
  </si>
  <si>
    <t xml:space="preserve">Porca perfil sem mola 1/4"</t>
  </si>
  <si>
    <t xml:space="preserve">Bucha com parafuso S8</t>
  </si>
  <si>
    <t xml:space="preserve">Broca de vidia 8mm</t>
  </si>
  <si>
    <t xml:space="preserve">Eletroduto PVC rígido 3/4"</t>
  </si>
  <si>
    <t xml:space="preserve">Eletroduto ferro zincado leve 3/4"</t>
  </si>
  <si>
    <t xml:space="preserve">Curva 90⁰ ferro zincado 3/4 - incluso no eletroduto</t>
  </si>
  <si>
    <t xml:space="preserve">Luva de ferro zincado 3/4" - incluso no eletroduto</t>
  </si>
  <si>
    <t xml:space="preserve">Caixa de PVC 4x2"</t>
  </si>
  <si>
    <t xml:space="preserve">Condulete de alumínio 3/4" TIPO C com tampa</t>
  </si>
  <si>
    <t xml:space="preserve">Condulete de alumínio 3/4" TIPO E com tampa</t>
  </si>
  <si>
    <t xml:space="preserve">Braçadeira tipo unha 3/4"</t>
  </si>
  <si>
    <t xml:space="preserve">Caixa de PVC 4x4"</t>
  </si>
  <si>
    <t xml:space="preserve">Bucha de alumínio 3/4"</t>
  </si>
  <si>
    <t xml:space="preserve">Interruptor bipolar com espelho</t>
  </si>
  <si>
    <t xml:space="preserve">Tomada universal 2P+T com espelho</t>
  </si>
  <si>
    <t xml:space="preserve">Tomada universal 2P+T sem espelho</t>
  </si>
  <si>
    <t xml:space="preserve">Espelho 4x4 para 2 tomadas</t>
  </si>
  <si>
    <t xml:space="preserve">Caixa externa PVC com tomada universal 2P+T</t>
  </si>
  <si>
    <t xml:space="preserve">Caixa externa PVC para RJ 45⁰ cat. 6 fêmea (lógica)</t>
  </si>
  <si>
    <t xml:space="preserve">Tomada para RJ 45⁰ cat. 6 fêmea (lógica) com tampa 4x2</t>
  </si>
  <si>
    <t xml:space="preserve">Luminária - refletor parabólico em alumínio alto brilho e aletas parabólico em alumínio alto brilho, luminárias PROJETO ou similar - C2360 com reator alto fator de potência, partida rápida, 220 volts e lâmpadas - 2x32 - sobrepor</t>
  </si>
  <si>
    <t xml:space="preserve">cj</t>
  </si>
  <si>
    <t xml:space="preserve">Luminária - refletor parabólico em alumínio alto brilho e aletas parabólico em alumínio alto brilho, luminárias PROJETO ou similar - C2360 com reator alto fator de potência, partida rápida, 220 volts e lâmpadas - 2x32 - embutir</t>
  </si>
  <si>
    <t xml:space="preserve">Luminária - refletor parabólico em alumínio alto brilho e aletas parabólico em alumínio alto brilho, luminárias PROJETO ou similar - C2360 com reator alto fator de potência, partida rápida, 220 volts e lâmpadas - 4x16 - sobrepor</t>
  </si>
  <si>
    <t xml:space="preserve">Luminária - refletor parabólico em alumínio alto brilho e aletas parabólico em alumínio alto brilho, luminárias PROJETO ou similar - C2360 com reator alto fator de potência, partida rápida, 220 volts e lâmpadas - 2x16 - sobrepor</t>
  </si>
  <si>
    <t xml:space="preserve">Luminária redonda para 2 lâmpadas com difusor, reator alto fator de potência, 220 volts, com 2 lâmpadas de 18 watts - 2 x18 - embutir</t>
  </si>
  <si>
    <t xml:space="preserve">Luminária redonda para 2 lâmpadas com difusor, reator alto fator de potência, 220 volts, com 2 lâmpadas de 18 watts - 2 x18 - sobrepor</t>
  </si>
  <si>
    <t xml:space="preserve">Quadro de distribuição para iluminação com 24 circuitos, com disjuntor geral + barramentos trifásicos 120A, + neutro, disjuntores DR de baixa sensibilidade - Cemar ou similar</t>
  </si>
  <si>
    <t xml:space="preserve">Quadro de distribuição para tomadas com 18 circuitos, com disjuntor geral + barramentos trifásicos 120A, + neutro, disjuntores DR de baixa sensibilidade - Cemar ou similar</t>
  </si>
  <si>
    <t xml:space="preserve">Quadro de distribuição para tomadas estabilizada com 24 circuitos, com disjuntor geral + barramentos trifásicos 120A, + neutro, disjuntores DR de baixa sensibilidade - Cemar ou similar</t>
  </si>
  <si>
    <t xml:space="preserve">Quadro geral - quadro CEMAR - ref. CPD - PP 1364</t>
  </si>
  <si>
    <t xml:space="preserve">Quadro geral - placa de montagem - ref. PM-CPD 1360 - incluso quadro</t>
  </si>
  <si>
    <t xml:space="preserve">Quadro geral - Perfil lateral - ref. PL-CPD 40 - incluso quadro</t>
  </si>
  <si>
    <t xml:space="preserve">Quadro geral - isolador para 400A - incluso quadro</t>
  </si>
  <si>
    <t xml:space="preserve">Quadro geral - barra de cobre para 400A - incluso quadro</t>
  </si>
  <si>
    <t xml:space="preserve">Quadro geral - barra de cobre para 120A - incluso quadro</t>
  </si>
  <si>
    <t xml:space="preserve">Quadro geral - disjuntor 3 x 400A - incluso quadro</t>
  </si>
  <si>
    <t xml:space="preserve">Quadro geral - disjuntor 3 x 120A - incluso quadro</t>
  </si>
  <si>
    <t xml:space="preserve">Quadro geral - terminal para cabo 35 mm² - incluso quadro</t>
  </si>
  <si>
    <t xml:space="preserve">Disjuntores DR - curva C - 1x20A</t>
  </si>
  <si>
    <t xml:space="preserve">Disjuntores DR - curva C - 2x20A</t>
  </si>
  <si>
    <t xml:space="preserve">Disjuntores DR - curva C - 3x100A</t>
  </si>
  <si>
    <t xml:space="preserve">Cabo anti-chama 750 volts- # 2,5mm²</t>
  </si>
  <si>
    <t xml:space="preserve">Cabo anti-chama 750 volts - # 4,0mm²</t>
  </si>
  <si>
    <t xml:space="preserve">Cabo 1 kv - #35mm²</t>
  </si>
  <si>
    <t xml:space="preserve">Cabo 1 kv - #25mm²</t>
  </si>
  <si>
    <t xml:space="preserve">Chave faca blindada de 120A + fisíveis de 63A - trifásico</t>
  </si>
  <si>
    <t xml:space="preserve">Pino macho 2P+T</t>
  </si>
  <si>
    <t xml:space="preserve">Fita isolante 3M com 20mts</t>
  </si>
  <si>
    <t xml:space="preserve">rl</t>
  </si>
  <si>
    <t xml:space="preserve">Cabo para lógica - CAT 6</t>
  </si>
  <si>
    <t xml:space="preserve">Rack 19/23 - plus - gabinete fechado padrão 19</t>
  </si>
  <si>
    <t xml:space="preserve">Guia de cabo horizontal fechado</t>
  </si>
  <si>
    <t xml:space="preserve">Calha de tomadas (extensor elétrico) 8 tomadas</t>
  </si>
  <si>
    <t xml:space="preserve">Patch Pannel com guia traseiro CAT6 - 24 pares</t>
  </si>
  <si>
    <t xml:space="preserve">Cabo PP 3x1,5mm²</t>
  </si>
  <si>
    <t xml:space="preserve">4.3</t>
  </si>
  <si>
    <t xml:space="preserve">INSTALAÇÕES DE SPDA - sub total</t>
  </si>
  <si>
    <t xml:space="preserve">Cabo Unipolar (cobre)</t>
  </si>
  <si>
    <t xml:space="preserve">Fixador tipo ômega</t>
  </si>
  <si>
    <t xml:space="preserve">pç</t>
  </si>
  <si>
    <t xml:space="preserve">Bucha S/6 com parafusos fenda inox autoatarrachante</t>
  </si>
  <si>
    <t xml:space="preserve">Caixa LEP</t>
  </si>
  <si>
    <t xml:space="preserve">Vergalhão 3/8" x 3,40 m, galvanizado a fogo RE-BAR</t>
  </si>
  <si>
    <t xml:space="preserve">Clip para emenda de barra de aço </t>
  </si>
  <si>
    <t xml:space="preserve">MINI-GAR, Corpo e aro em bronze estanhado, porcas e arruelas inox</t>
  </si>
  <si>
    <t xml:space="preserve">Terminal aéreo em aço galvanizado a fogo Ø 3/8"</t>
  </si>
  <si>
    <t xml:space="preserve">Suporte guia tipo simples</t>
  </si>
  <si>
    <t xml:space="preserve">Captor Franklin</t>
  </si>
  <si>
    <t xml:space="preserve">Abraçadeira Guia reforçada</t>
  </si>
  <si>
    <t xml:space="preserve">Conjunto de estais</t>
  </si>
  <si>
    <t xml:space="preserve">Base para mastro</t>
  </si>
  <si>
    <t xml:space="preserve">Mastro simples com redução para Ø 3/4"</t>
  </si>
  <si>
    <t xml:space="preserve">Tensionador em latão com porca inox</t>
  </si>
  <si>
    <t xml:space="preserve">4.4</t>
  </si>
  <si>
    <t xml:space="preserve">PREVENÇÃO E COMBATE A INCÊNDIO - sub total</t>
  </si>
  <si>
    <t xml:space="preserve">Tubulação</t>
  </si>
  <si>
    <t xml:space="preserve">Tubo de aço galvanizado, DIN 2440, diam.25mm (1")</t>
  </si>
  <si>
    <t xml:space="preserve">Tubo de aço galvanizado, DIN 2440, diam.63mm (2.1/2")</t>
  </si>
  <si>
    <t xml:space="preserve">Conexões de ferro maleável, classe 10 , rosqueadas</t>
  </si>
  <si>
    <t xml:space="preserve">Tê diam.63mm (2.1/2")</t>
  </si>
  <si>
    <t xml:space="preserve">Cotovelo 90⁰, diam.63mm (2.1/2")</t>
  </si>
  <si>
    <t xml:space="preserve">Cotovelo 45⁰, diam.63mm (2.1/2")</t>
  </si>
  <si>
    <t xml:space="preserve">luva, diam.63mm (2.1/2")</t>
  </si>
  <si>
    <t xml:space="preserve">União com assento cônico de bronze, diam.63mm (2.1/2")</t>
  </si>
  <si>
    <t xml:space="preserve">Niple, diam.63mm (2.1/2")</t>
  </si>
  <si>
    <t xml:space="preserve">Bucha de redução de diam.63x25mm (2.1/2"x 1")</t>
  </si>
  <si>
    <t xml:space="preserve">Válvulas, flanges e acessórios</t>
  </si>
  <si>
    <t xml:space="preserve">Vávula de retenção horizontal, diam.63mm (2.1/2")</t>
  </si>
  <si>
    <t xml:space="preserve">Registro globo, diam. 25mm (1")</t>
  </si>
  <si>
    <t xml:space="preserve">Registro gaveta, diam. 63mm (2.1/2")</t>
  </si>
  <si>
    <t xml:space="preserve">Material específico</t>
  </si>
  <si>
    <t xml:space="preserve">Registro globo angular 45⁰, diam.63mm(2.1/2")p/hidrante, classe 210 Lbs.</t>
  </si>
  <si>
    <t xml:space="preserve">Adaptador de rosca 5 fios x engate rápido, diam.63x38mm (2.1/2"x1.1/2")</t>
  </si>
  <si>
    <t xml:space="preserve">Esguicho de latão polido, junta de união de engate rápido, diam.38mm(1.1/2"), para jato regulável</t>
  </si>
  <si>
    <t xml:space="preserve">Abrigo para hidrante interno, tipo EMBUTIR, confeccionado em chapa n⁰20, pintadona cor vermelho, nas dimensões (90x60x17)cm, contendo visor de vidro com a inscrição INCÊNDIO e cesto basculante para mangueiras.</t>
  </si>
  <si>
    <t xml:space="preserve">Hidrante de recalque completo</t>
  </si>
  <si>
    <t xml:space="preserve">Mangueira de fibra sintética, com revestimento interno de borracha, empatada com juntas de união de engate rápido, diam.38mm, lance de 15 metros, fabricada conforme norma NBR 11861 da ABNT, tipo 2</t>
  </si>
  <si>
    <t xml:space="preserve">Extintor de incêndio tipo pó químico secco (ABC), com capacidade extintora 2A:20B:C, fabricado de acordo com a NBR 10721 da ABNT</t>
  </si>
  <si>
    <t xml:space="preserve">Sinalizador para extintor de incêndio em PVC</t>
  </si>
  <si>
    <t xml:space="preserve">Sinalizador para hidrante em PVC</t>
  </si>
  <si>
    <t xml:space="preserve">Chave para conexões de engate rápido, diam.63x38mm</t>
  </si>
  <si>
    <t xml:space="preserve">Placa de sinalização de orientação e salvamento, modelo S-1, conforme tabela 'A", constante no projeto e dimensões (250x120)mm</t>
  </si>
  <si>
    <t xml:space="preserve">Placa de sinalização de orientação e salvamento, modelo S-2, conforme tabela 'A", constante no projeto e dimensões (250x120)mm</t>
  </si>
  <si>
    <t xml:space="preserve">Placa de sinalização de orientação e salvamento, modelo S-3, conforme tabela 'A", constante no projeto e dimensões (250x120)mm</t>
  </si>
  <si>
    <t xml:space="preserve">Placa de sinalização de orientação e salvamento, modelo S-5, conforme tabela 'A", constante no projeto e dimensões (250x120)mm</t>
  </si>
  <si>
    <t xml:space="preserve">Placa de sinalização de orientação e salvamento, modelo S-8, conforme tabela 'A", constante no projeto e dimensões (250x120)mm</t>
  </si>
  <si>
    <t xml:space="preserve">Placa de sinalização de orientação e salvamento, modelo S-9, conforme tabela 'A", constante no projeto e dimensões (250x120)mm</t>
  </si>
  <si>
    <t xml:space="preserve">Placa de sinalização de orientação e salvamento, modelo S-10, conforme tabela 'A", constante no projeto e dimensões (250x120)mm</t>
  </si>
  <si>
    <t xml:space="preserve">Placa de sinalização de orientação e salvamento, modelo S-11, conforme tabela 'A", constante no projeto e dimensões (250x120)mm</t>
  </si>
  <si>
    <t xml:space="preserve">Placa de sinalização de orientação e salvamento, modelo S-12, conforme tabela 'A", constante no projeto e dimensões (250x120)mm</t>
  </si>
  <si>
    <t xml:space="preserve">Casa de bomba</t>
  </si>
  <si>
    <t xml:space="preserve">Eletrobomba marca SCHNEIDER, linha bombas centrífugas monoestágio, modelo BPI-92 S/J, motor de 3CV, 220V, trifásico com capacidade de vazão de 330 l/min a 20 mca de pressão</t>
  </si>
  <si>
    <t xml:space="preserve">Quadro de força para motor de 3CV, 220V, trifásico, contendo dispositivo para partida manual e automática através de prossostato</t>
  </si>
  <si>
    <t xml:space="preserve">Sisitema de alarme de incêndio</t>
  </si>
  <si>
    <t xml:space="preserve">Acionador manual (botoeira), marca NW, modelo H-SAVE, tipo quebre o vidro e aperte o botão</t>
  </si>
  <si>
    <t xml:space="preserve">Painel central de alarme, marca NW, modelo ENDEREÇÁVEL, contendo fonte auxiliar de alimentação com baterias de 24 Vcc.</t>
  </si>
  <si>
    <t xml:space="preserve">Módulo de endereçamento, marca NW, modelo HMED, para identificação dos setores de detecção e/ou acionamento manual</t>
  </si>
  <si>
    <t xml:space="preserve">Sirene eletrônica para alarme de incêndio, marca NW, modelo 24 VCC</t>
  </si>
  <si>
    <t xml:space="preserve">Módulo de acionamento endereçamento, marca NW, para interligar as sirenes eletrônicas</t>
  </si>
  <si>
    <t xml:space="preserve">Eletroduto metálico, diam.19mm</t>
  </si>
  <si>
    <t xml:space="preserve">Fio antichama, #1,5mm²</t>
  </si>
  <si>
    <t xml:space="preserve">Sistema de iluminaçào de emergência</t>
  </si>
  <si>
    <t xml:space="preserve">Luminária autônoma de emergência com nível de iluminamento de 5 lux, contendo dispositivo de proteção para evitar descarga excessiva das baterias</t>
  </si>
  <si>
    <t xml:space="preserve">Fio antichama, #2,5mm²</t>
  </si>
  <si>
    <t xml:space="preserve">Outros equipamentos</t>
  </si>
  <si>
    <t xml:space="preserve">Galvite, fundo para tubos de aço galvanizado, galão 3,6 litros</t>
  </si>
  <si>
    <t xml:space="preserve">gl</t>
  </si>
  <si>
    <t xml:space="preserve">Coralar, esmalte sintético, cor vermelho, galão 3,6 litros</t>
  </si>
  <si>
    <t xml:space="preserve">Fita adesiva anticorrosiva, marca 3M, 5cm x 30m</t>
  </si>
  <si>
    <t xml:space="preserve">Fita telfon - 3/4"x 25m</t>
  </si>
  <si>
    <t xml:space="preserve">Custo Total do Item 4</t>
  </si>
  <si>
    <t xml:space="preserve">SERVIÇOS COMPLEMENTARES</t>
  </si>
  <si>
    <t xml:space="preserve">5.1</t>
  </si>
  <si>
    <t xml:space="preserve">Limpeza geral</t>
  </si>
  <si>
    <t xml:space="preserve">5.2</t>
  </si>
  <si>
    <t xml:space="preserve">Paisagismo (jardim interno e entorno prédio / arborização , grama e plantas ornamentais)</t>
  </si>
  <si>
    <t xml:space="preserve">5.3</t>
  </si>
  <si>
    <t xml:space="preserve">Placa Front Light</t>
  </si>
  <si>
    <t xml:space="preserve">Custo Total do Item 5</t>
  </si>
  <si>
    <t xml:space="preserve">VALOR PARCIAL</t>
  </si>
  <si>
    <t xml:space="preserve">L.D.I.% (27,5)</t>
  </si>
  <si>
    <t xml:space="preserve">VALOR TOTAL</t>
  </si>
  <si>
    <t xml:space="preserve">ÁREA TOTAL = </t>
  </si>
  <si>
    <t xml:space="preserve">CUSTO POR m² =</t>
  </si>
  <si>
    <t xml:space="preserve">Relatório de Compatibilidade para Planilha odonto versão OUTUBRO.xls</t>
  </si>
  <si>
    <t xml:space="preserve">Executar em 23/10/2009 21:44</t>
  </si>
  <si>
    <t xml:space="preserve">Não há suporte para os recursos a seguir nas versões anteriores do Excel. Esses recursos poderão ser perdidos ou prejudicados quando você salvar a pasta de trabalho em um formato de arquivo anterior.</t>
  </si>
  <si>
    <t xml:space="preserve">Perda insignificante de fidelidade</t>
  </si>
  <si>
    <t xml:space="preserve">Núm. de ocorrências</t>
  </si>
  <si>
    <t xml:space="preserve">Algumas fórmulas nesta pasta de trabalho estão vinculadas a outras pastas de trabalho que estão fechadas. Quando as fórmulas forem recalculadas em versões anteriores do Excel sem que as pastas de trabalho vinculadas sejam abertas, não será possível retornar caracteres além do limite de 255.</t>
  </si>
  <si>
    <t xml:space="preserve">'2009'!B7:B11</t>
  </si>
  <si>
    <t xml:space="preserve">'2010'!B7:B11</t>
  </si>
  <si>
    <t xml:space="preserve">Algumas células ou alguns estilos desta pasta de trabalho contêm formatação para a qual não há suporte no formato de arquivo selecionado. Esses formatos serão convertidos no formato mais próximo disponível.</t>
  </si>
  <si>
    <t xml:space="preserve">Executar em 23/10/2009 22:11</t>
  </si>
  <si>
    <t xml:space="preserve"> '2009'!B7:B11 </t>
  </si>
  <si>
    <t xml:space="preserve"> '2010'!B7:B11 </t>
  </si>
  <si>
    <t xml:space="preserve">UNIVERSIDADE FEDERAL DOS VALES DO JEQUITINHONHA E MUCURI
CAMPUS PRESIDENTE JUSCELINO KUBITSCHEK - DIAMANTINA - MG
REFORMA DE EDIFICAÇÃO A SER UTILIZADO PELA PROACE E ADEQUAÇÃO DO 3º PAVIMENTO DA BIBLIOTECA
PLANILHA ORÇAMENTÁRIA SINTÉTICA DE REFERÊNCIA (NÃO DESONERADA)</t>
  </si>
  <si>
    <t xml:space="preserve">CÓDIGO</t>
  </si>
  <si>
    <t xml:space="preserve">P. TOTAL UNITÁRIO</t>
  </si>
  <si>
    <t xml:space="preserve">PREÇO TOTAL</t>
  </si>
  <si>
    <t xml:space="preserve">MOBILIZAÇÃO E DESMOBILIZAÇÃO DE OBRA/ ADMINISTRAÇÃO</t>
  </si>
  <si>
    <t xml:space="preserve">MOB-DES-020</t>
  </si>
  <si>
    <t xml:space="preserve">OBRAS COM VALOR ENTRE 1.000.000,01 E 3.000.000,00</t>
  </si>
  <si>
    <t xml:space="preserve">%</t>
  </si>
  <si>
    <t xml:space="preserve">CUSTO TOTAL DO ITEM 01</t>
  </si>
  <si>
    <t xml:space="preserve">ADMINISTRAÇÃO LOCAL</t>
  </si>
  <si>
    <t xml:space="preserve">ALMOXARIFE COM ENCARGOS COMPLEMENTARES</t>
  </si>
  <si>
    <t xml:space="preserve">MÊS</t>
  </si>
  <si>
    <t xml:space="preserve">ENCARREGADO GERAL DE OBRAS COM ENCARGOS COMPLEMENTARES </t>
  </si>
  <si>
    <t xml:space="preserve">CUSTO TOTAL DO ITEM 02</t>
  </si>
  <si>
    <t xml:space="preserve">CANTEIRO DE OBRAS</t>
  </si>
  <si>
    <t xml:space="preserve">COMP. 01</t>
  </si>
  <si>
    <t xml:space="preserve">EXECUÇÃO DE ESCRITÓRIO, ALMOXARIFADO (INCLUSO PRATELEIRAS), REFEITÓRIO, SANITÁRIO E VESTIÁRIO EM CANTEIRO DE OBRA EM CHAPA DE MADEIRA COMPENSADA, NÃO INCLUSO MOBILIÁRIO E EQUIPAMENTOS.</t>
  </si>
  <si>
    <t xml:space="preserve">M2</t>
  </si>
  <si>
    <t xml:space="preserve">IIO-LIG-005</t>
  </si>
  <si>
    <t xml:space="preserve">LIGAÇÃO PREDIAL DE ÁGUA 1/2" CAVALETE SIMPLES - COPASA</t>
  </si>
  <si>
    <t xml:space="preserve">UND</t>
  </si>
  <si>
    <t xml:space="preserve">IIO-LIG-010</t>
  </si>
  <si>
    <t xml:space="preserve">LIGAÇÃO PROVISÓRIA DE LUZ E FORÇA-PADRÃO PROVISÓRIO 30KVA</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TAPUME COM TELHA METÁLICA (H = 1,80 M)</t>
  </si>
  <si>
    <t xml:space="preserve">COMPOSIÇÃO 01</t>
  </si>
  <si>
    <t xml:space="preserve">PCMAT - Programa de Condições e meio Ambiente de Trabalho na Indústria de Construção</t>
  </si>
  <si>
    <t xml:space="preserve">COMPOSIÇÃO 02</t>
  </si>
  <si>
    <t xml:space="preserve">PCMSO - Programa de Controle Médio de Saúde Ocupacional</t>
  </si>
  <si>
    <t xml:space="preserve">CUSTO TOTAL DO ITEM 03</t>
  </si>
  <si>
    <t xml:space="preserve">MOVIMENTAÇÃO DE TERRA E ENTULHOS EM GERAL</t>
  </si>
  <si>
    <t xml:space="preserve">CARGA, MANOBRA E DESCARGA DE ENTULHO EM CAMINHÃO BASCULANTE 10 M3</t>
  </si>
  <si>
    <t xml:space="preserve">M3</t>
  </si>
  <si>
    <t xml:space="preserve">TRANSPORTE COM CAMINHÃO BASCULANTE DE 6 M³, EM VIA URBANA PAVIMENTADA, DMT ATÉ 30 KM (DMT = 15 KM)</t>
  </si>
  <si>
    <t xml:space="preserve">M3 x KM</t>
  </si>
  <si>
    <t xml:space="preserve">CUSTO TOTAL DO ITEM 04</t>
  </si>
  <si>
    <t xml:space="preserve">SERVIÇOS COMPLEMENTARES EM GERAL</t>
  </si>
  <si>
    <t xml:space="preserve">LIM-GER-005</t>
  </si>
  <si>
    <t xml:space="preserve">LIMPEZA GERAL DE OBRA</t>
  </si>
  <si>
    <t xml:space="preserve">PLA-ALU-005</t>
  </si>
  <si>
    <t xml:space="preserve">PLACA DE INAUGURAÇÃO EM ALUMÍNIO FUNDIDO, 60 X 40 CM</t>
  </si>
  <si>
    <t xml:space="preserve">COMP.</t>
  </si>
  <si>
    <t xml:space="preserve">ANDAIME METÁLICO FACHADEIRO - LOCAÇÃO, MONTAGEM E DESMONTAGEM, INCLUSO SAPATAS E ITENS NECESSÁRIOS A INSTALAÇÃO</t>
  </si>
  <si>
    <t xml:space="preserve">M2 X MÊS</t>
  </si>
  <si>
    <t xml:space="preserve">CUSTO TOTAL DO ITEM 05</t>
  </si>
  <si>
    <t xml:space="preserve">PROACE</t>
  </si>
  <si>
    <t xml:space="preserve">MOVIMENTAÇÃO E DEMOLIÇÃO</t>
  </si>
  <si>
    <t xml:space="preserve">6.1</t>
  </si>
  <si>
    <t xml:space="preserve">DEMOLIÇÃO PISO</t>
  </si>
  <si>
    <t xml:space="preserve">6.1.1</t>
  </si>
  <si>
    <t xml:space="preserve">DEMOLIÇÃO DE PISO, DE FORMA MECANIZADA COM MARTELETE</t>
  </si>
  <si>
    <t xml:space="preserve">6.2</t>
  </si>
  <si>
    <t xml:space="preserve">MOVIMENTAÇÃO DE TERRA PARA COBRIR A PISCINA E PILAR DE TRAVAMENTO</t>
  </si>
  <si>
    <t xml:space="preserve">6.2.1</t>
  </si>
  <si>
    <t xml:space="preserve">ESCAVAÇÃO HORIZONTAL, INCLUINDO CARGA E DESCARGA EM SOLO DE 1A CATEGORIA </t>
  </si>
  <si>
    <t xml:space="preserve">6.2.2</t>
  </si>
  <si>
    <t xml:space="preserve">TRANSPORTE COM CAMINHÃO BASCULANTE DE 10 M³ - RODOVIA PAVIMENTADA</t>
  </si>
  <si>
    <t xml:space="preserve">T X KM</t>
  </si>
  <si>
    <t xml:space="preserve">6.2.3</t>
  </si>
  <si>
    <t xml:space="preserve">TRA-MAO-005</t>
  </si>
  <si>
    <t xml:space="preserve">TRANSPORTE E ESPALHAMENTO DE MATERIAL DE QUALQUER NATUREZA CARRINHO DE MÃO</t>
  </si>
  <si>
    <t xml:space="preserve">6.2.4</t>
  </si>
  <si>
    <t xml:space="preserve">COMPACTAÇÃO DE ATERROS A 100% DO PROCTOR NORMAL</t>
  </si>
  <si>
    <t xml:space="preserve">6.2.5</t>
  </si>
  <si>
    <t xml:space="preserve">EST-FOR-025</t>
  </si>
  <si>
    <t xml:space="preserve">FORMA E DESFORMA DE COMPENSADO PLASTIFICADO, ESP. 12MM, REAPROVEITAMENTO (5X)</t>
  </si>
  <si>
    <t xml:space="preserve">6.2.6</t>
  </si>
  <si>
    <t xml:space="preserve">CONCRETAGEM DE PILARES, FCK = 25 MPA, COM USO DE BOMBA EM EDIFICAÇÃO - LANÇAMENTO, ADENSAMENTO E ACABAMENTO.</t>
  </si>
  <si>
    <t xml:space="preserve">6.2.7</t>
  </si>
  <si>
    <t xml:space="preserve">ARMAÇÃO DE PILAR OU VIGA DE UMA ESTRUTURA CONVENCIONAL DE CONCRETO ARMADO UTILIZANDO AÇO CA-60 DE 5,0 MM - MONTAGEM. </t>
  </si>
  <si>
    <t xml:space="preserve">KG</t>
  </si>
  <si>
    <t xml:space="preserve">6.2.8</t>
  </si>
  <si>
    <t xml:space="preserve">ARMAÇÃO DE PILAR OU VIGA DE UMA ESTRUTURA CONVENCIONAL DE CONCRETO ARMADO UTILIZANDO AÇO CA-50 DE 10,0 MM - MONTAGEM. </t>
  </si>
  <si>
    <t xml:space="preserve">6.2.9</t>
  </si>
  <si>
    <t xml:space="preserve">ARM-TEL-010</t>
  </si>
  <si>
    <t xml:space="preserve">ARMADURA DE TELA DE AÇO CA-60 B SOLDADA TIPO Q-92 (DIÂMETRO DO FIO: 5,00 MM / DIMENSÕES DA TRAMA: 150 X 150 MM / TIPO DA MALHA: QUADRANGULAR)</t>
  </si>
  <si>
    <t xml:space="preserve">6.2.10</t>
  </si>
  <si>
    <t xml:space="preserve">CONCRETAGEM DE RADIER, PISO OU LAJE SOBRE SOLO, FCK 30 MPA, PARA ESPESSURA DE 10 CM - LANÇAMENTO, ADENSAMENTO E ACABAMENTO.</t>
  </si>
  <si>
    <t xml:space="preserve">CUSTO TOTAL DO ITEM 06</t>
  </si>
  <si>
    <t xml:space="preserve">COBERTURA</t>
  </si>
  <si>
    <t xml:space="preserve">7.1</t>
  </si>
  <si>
    <t xml:space="preserve">RETIRADA DE TELHAS</t>
  </si>
  <si>
    <t xml:space="preserve">7.1.1</t>
  </si>
  <si>
    <t xml:space="preserve">REMOÇÃO DE TELHAS, DE FIBROCIMENTO, METÁLICA E CERÂMICA, DE FORMA MANUAL</t>
  </si>
  <si>
    <t xml:space="preserve">7.1.2</t>
  </si>
  <si>
    <t xml:space="preserve">REMOÇÃO DE TRAMA METÁLICA OU DE MADEIRA PARA FORRO, DE FORMA MANUAL</t>
  </si>
  <si>
    <t xml:space="preserve">7.1.3</t>
  </si>
  <si>
    <t xml:space="preserve">DEMOLIÇÃO DE ALVENARIA DE BLOCO FURADO, DE FORMA MANUAL</t>
  </si>
  <si>
    <t xml:space="preserve">7.1.4</t>
  </si>
  <si>
    <t xml:space="preserve">REMOÇÃO DE JANELAS, DE FORMA MANUAL</t>
  </si>
  <si>
    <t xml:space="preserve">7.2</t>
  </si>
  <si>
    <t xml:space="preserve">ESTRUTURA METÁLICA DO TELHADO</t>
  </si>
  <si>
    <t xml:space="preserve">7.2.1</t>
  </si>
  <si>
    <t xml:space="preserve">EST-MET-040</t>
  </si>
  <si>
    <t xml:space="preserve">FORNECIMENTO, FABRICAÇÃO, TRANSPORTE E MONTAGEM DE ESTRUTURA METÁLICA PARA TELHADO E PARA TELHAS CERÂMICAS, INCLUSIVE PINTURA PRIMER, INCLUSIVE PINTURA DUAS DEMÃO (ANTICORROSIVA E ESMALTE FOSCO), EXCETO TELHAS</t>
  </si>
  <si>
    <t xml:space="preserve">7.2.2</t>
  </si>
  <si>
    <t xml:space="preserve">COMP. TELHADO 01</t>
  </si>
  <si>
    <t xml:space="preserve">ESTRUTURA METÁLICA PARA COBERTURA (TESOURAS) REF. PROJETO PROACE (PARTE DA EDIFICAÇÃO SEM LAJE)</t>
  </si>
  <si>
    <t xml:space="preserve">7.2.3</t>
  </si>
  <si>
    <t xml:space="preserve">COMP. TELHADO 02</t>
  </si>
  <si>
    <t xml:space="preserve">TRAMA DE AÇO PARA COBERTURA TELHA CERÂMICA EM TUBO RETANGULAR "METALON", INCLUSO TRANSPORTE VERTICAL</t>
  </si>
  <si>
    <t xml:space="preserve">7.2.4</t>
  </si>
  <si>
    <t xml:space="preserve">COMP. TELHADO 03</t>
  </si>
  <si>
    <t xml:space="preserve">PINTURA EM ESTRUTURA METÁLICA, 1(UMA) DEMÃO DE TINTA DE FUNDO E 1(UMA) DEMÃO DE TINTA DE ACABAMENTO</t>
  </si>
  <si>
    <t xml:space="preserve">7.2.5</t>
  </si>
  <si>
    <t xml:space="preserve">COMP. TELHADO 04</t>
  </si>
  <si>
    <t xml:space="preserve">PINTURA DE ACABAMENTO (1 DEMÃO), TINTA ESMALTE EM ESTRUTURA METÁLICA, APLICAÇÃO NA ESTRUTURA DE COBERTURA PARA TELHA CERÂMICA</t>
  </si>
  <si>
    <t xml:space="preserve">7.2.6</t>
  </si>
  <si>
    <t xml:space="preserve">PARAFUSO DE ACO TIPO CHUMBADOR PARABOLT, DIAMETRO 3/8", COMPRIMENTO 75 MM</t>
  </si>
  <si>
    <t xml:space="preserve">7.3</t>
  </si>
  <si>
    <t xml:space="preserve">TELHAMENTO EM TELHA COLONIAL</t>
  </si>
  <si>
    <t xml:space="preserve">7.3.1</t>
  </si>
  <si>
    <t xml:space="preserve">TELHAMENTO COM TELHA CERÂMICA DE ENCAIXE, TIPO ROMANA, COM MAIS DE 2 ÁGUAS, INCLUSO TRANSPORTE VERTICAL.</t>
  </si>
  <si>
    <t xml:space="preserve">7.4</t>
  </si>
  <si>
    <t xml:space="preserve">INSTALAÇÃO DE CALHAS / CUMEEIRAS / DESCIDAS D'ÁGUA</t>
  </si>
  <si>
    <t xml:space="preserve">7.4.1</t>
  </si>
  <si>
    <t xml:space="preserve">CUMEEIRA E ESPIGÃO PARA TELHA CERÂMICA EMBOÇADA COM ARGAMASSA TRAÇO 1:2:9 (CIMENTO, CAL E AREIA), PARA TELHADOS COM MAIS DE 2 ÁGUAS, INCLUSO TRANSPORTE VERTICAL. </t>
  </si>
  <si>
    <t xml:space="preserve">M</t>
  </si>
  <si>
    <t xml:space="preserve">7.4.2</t>
  </si>
  <si>
    <t xml:space="preserve">CALHA EM CHAPA DE AÇO GALVANIZADO NÚMERO 24, DESENVOLVIMENTO DE 50 CM, INCLUSO TRANSPORTE VERTICAL. (CALHA E ÁGUA FURTADA)</t>
  </si>
  <si>
    <t xml:space="preserve">7.4.3</t>
  </si>
  <si>
    <t xml:space="preserve">INSTALAÇÃO DE TUBOS DE PVC, SÉRIE R, ÁGUA PLUVIAL, DN 100 MM, INCLUSIVE CONEXÕES, CORTES E FIXAÇÕES</t>
  </si>
  <si>
    <t xml:space="preserve">CUSTO TOTAL DO ITEM 07</t>
  </si>
  <si>
    <t xml:space="preserve">ARQUITETURA - PROACE</t>
  </si>
  <si>
    <t xml:space="preserve">8.1</t>
  </si>
  <si>
    <t xml:space="preserve">DEMOLIÇÃO, REMOÇÃO, RETIRADA E RECOLOCAÇÃO</t>
  </si>
  <si>
    <t xml:space="preserve">8.1.1</t>
  </si>
  <si>
    <t xml:space="preserve">8.1.2</t>
  </si>
  <si>
    <t xml:space="preserve">RETIRADA DE DIVISORIAS EM CHAPAS DE MADEIRA, COM MONTANTES METALICOS</t>
  </si>
  <si>
    <t xml:space="preserve">8.1.3</t>
  </si>
  <si>
    <t xml:space="preserve">REMOÇÃO DE PORTAS, DE FORMA MANUAL</t>
  </si>
  <si>
    <t xml:space="preserve">8.1.4</t>
  </si>
  <si>
    <t xml:space="preserve">8.1.5</t>
  </si>
  <si>
    <t xml:space="preserve">DEMOLIÇÃO DE REVESTIMENTO CERÂMICO, DE FORMA MECANIZADA COM MARTELETE (PISO E PAREDE)</t>
  </si>
  <si>
    <t xml:space="preserve">8.1.6</t>
  </si>
  <si>
    <t xml:space="preserve">DEMOLIÇÃO DE RODAPÉ CERÂMICO, DE FORMA MANUAL</t>
  </si>
  <si>
    <t xml:space="preserve">8.1.7</t>
  </si>
  <si>
    <t xml:space="preserve">DEM-BAN-005</t>
  </si>
  <si>
    <t xml:space="preserve">REMOÇÃODE BANCADA DE PEDRA (MÁRMORE, GRANITO, ARDÓSIA, MARMORITE, ETC.), INCLUSIVE ACESSÓRIOS</t>
  </si>
  <si>
    <t xml:space="preserve">8.1.8</t>
  </si>
  <si>
    <t xml:space="preserve">DEM-LOU-005</t>
  </si>
  <si>
    <t xml:space="preserve">REMOÇÃO DE LOUÇAS (LAVATÓRIO, BANHEIRA, PIA, VASO SANITÁRIO, TANQUE), INCLUSIVE ACESSÓRIOS</t>
  </si>
  <si>
    <t xml:space="preserve">8.1.9</t>
  </si>
  <si>
    <t xml:space="preserve">REMOÇÃO/RECOLOCAÇÃO DE LOUÇAS (LAVATÓRIO, BANHEIRA, PIA, VASO SANITÁRIO, TANQUE), INCLUSIVE ACESSÓRIOS</t>
  </si>
  <si>
    <t xml:space="preserve">8.1.10</t>
  </si>
  <si>
    <t xml:space="preserve">REMOÇÃO DE FORROS DE DRYWALL, PVC E FIBROMINERAL, DE FORMA MANUAL</t>
  </si>
  <si>
    <t xml:space="preserve">8.2</t>
  </si>
  <si>
    <t xml:space="preserve">EXECUÇÃO DE ALVENARIA</t>
  </si>
  <si>
    <t xml:space="preserve">8.2.1</t>
  </si>
  <si>
    <t xml:space="preserve">ALVENARIA DE VEDAÇÃO DE BLOCOS CERÂMICOS FURADOS NA VERTICAL DE 9X19X39CM (ESPESSURA 9CM) DE PAREDES E ARGAMASSA DE ASSENTAMENTO COM PREPARO EM BETONEIRA.</t>
  </si>
  <si>
    <t xml:space="preserve">8.2.2</t>
  </si>
  <si>
    <t xml:space="preserve">ALVENARIA DE VEDAÇÃO DE BLOCOS CERÂMICOS FURADOS NA VERTICAL DE 14X19X39CM (ESPESSURA 14CM) DE PAREDES E ARGAMASSA DE ASSENTAMENTO COM PREPARO EM BETONEIRA.</t>
  </si>
  <si>
    <t xml:space="preserve">8.3</t>
  </si>
  <si>
    <t xml:space="preserve">EXECUÇÃO DE REVESTIMENTO</t>
  </si>
  <si>
    <t xml:space="preserve">8.3.1</t>
  </si>
  <si>
    <t xml:space="preserve">CHAPISCO APLICADO EM ALVENARIAS E ESTRUTURAS DE CONCRETO INTERNAS, COM COLHER DE PEDREIRO. ARGAMASSA TRAÇO 1:3 COM PREPARO EM BETONEIRA 400L.</t>
  </si>
  <si>
    <t xml:space="preserve">8.3.2</t>
  </si>
  <si>
    <t xml:space="preserve">EMBOÇO OU MASSA ÚNICA EM ARGAMASSA TRAÇO 1:2:8, PREPARO MANUAL, APLICADA MANUALMENTE, ESPESSURA DE 25 MM.</t>
  </si>
  <si>
    <t xml:space="preserve">8.3.3</t>
  </si>
  <si>
    <t xml:space="preserve">PIN-EMA-011</t>
  </si>
  <si>
    <t xml:space="preserve">EMASSAMENTO DE PAREDES COM 2 DEMÃO DE MASSA PVA (INTERNO)</t>
  </si>
  <si>
    <t xml:space="preserve">8.3.4</t>
  </si>
  <si>
    <t xml:space="preserve">VERGA PRÉ-MOLDADA PARA PORTAS COM ATÉ 1,5 M DE VÃO. </t>
  </si>
  <si>
    <t xml:space="preserve">8.3.5</t>
  </si>
  <si>
    <t xml:space="preserve">FIXAÇÃO (ENCUNHAMENTO) DE ALVENARIA DE VEDAÇÃO COM ARGAMASSA APLICADA COM BISNAGA.</t>
  </si>
  <si>
    <t xml:space="preserve">8.3.6</t>
  </si>
  <si>
    <t xml:space="preserve">REV-AZU-011</t>
  </si>
  <si>
    <t xml:space="preserve">REVESTIMENTO COM AZULEJO BRANCO (20X20CM), JUNTA A PRUMO, ASSENTAMENTO COM ARGAMASSA INDUSTRIALIZADA, INCLUSIVE REJUNTAMENTO</t>
  </si>
  <si>
    <t xml:space="preserve">8.4</t>
  </si>
  <si>
    <t xml:space="preserve">INSTALAÇÃO DE FORRO PVC</t>
  </si>
  <si>
    <t xml:space="preserve">8.4.1</t>
  </si>
  <si>
    <t xml:space="preserve">FORRO EM RÉGUAS DE PVC, FRISADO, PARA AMBIENTES RESIDENCIAIS, INCLUSIVE ESTRUTURA DE FIXAÇÃO. </t>
  </si>
  <si>
    <t xml:space="preserve">8.5</t>
  </si>
  <si>
    <t xml:space="preserve">PINTURA INTERNA PAREDES E PORTAS</t>
  </si>
  <si>
    <t xml:space="preserve">8.5.1</t>
  </si>
  <si>
    <t xml:space="preserve">APLICAÇÃO DE FUNDO SELADOR ACRÍLICO EM PAREDES, UMA DEMÃO. </t>
  </si>
  <si>
    <t xml:space="preserve">8.5.2</t>
  </si>
  <si>
    <t xml:space="preserve">APLICAÇÃO MANUAL DE PINTURA COM TINTA LÁTEX ACRÍLICA EM PAREDES, DUAS DEMÃOS. (COR BRANCO GELO)</t>
  </si>
  <si>
    <t xml:space="preserve">8.5.3</t>
  </si>
  <si>
    <t xml:space="preserve">APLICAÇÃO MANUAL DE PINTURA COM TINTA LÁTEX PVA EM TETO, DUAS DEMÃOS. (COR BRANCO GELO)</t>
  </si>
  <si>
    <t xml:space="preserve">8.5.4</t>
  </si>
  <si>
    <t xml:space="preserve">PINTURA ESMALTE FOSCO EM MADEIRA, DUAS DEMAOS (COR CINZA)</t>
  </si>
  <si>
    <t xml:space="preserve">8.5.5</t>
  </si>
  <si>
    <t xml:space="preserve">PIN-LIX-005</t>
  </si>
  <si>
    <t xml:space="preserve">LIXAMENTO MANUAL EM PAREDE PARA REMOÇÃO DE TINTA</t>
  </si>
  <si>
    <t xml:space="preserve">8.5.6</t>
  </si>
  <si>
    <t xml:space="preserve">PIN-LIX-006</t>
  </si>
  <si>
    <t xml:space="preserve">LIXAMENTO MANUAL EM TETO PARA REMOÇÃO DE TINTA</t>
  </si>
  <si>
    <t xml:space="preserve">8.6</t>
  </si>
  <si>
    <t xml:space="preserve">PINTURA EXTERNA</t>
  </si>
  <si>
    <t xml:space="preserve">8.6.1</t>
  </si>
  <si>
    <t xml:space="preserve">APLICAÇÃO MANUAL DE PINTURA COM TINTA TEXTURIZADA ACRÍLICA EM PAREDES EXTERNAS COM TINTA IMPERMEABILIZANTE (COR PALHA)</t>
  </si>
  <si>
    <t xml:space="preserve">8.6.2</t>
  </si>
  <si>
    <t xml:space="preserve">8.7</t>
  </si>
  <si>
    <t xml:space="preserve">PISO</t>
  </si>
  <si>
    <t xml:space="preserve">8.7.1</t>
  </si>
  <si>
    <t xml:space="preserve">CONTRAPISO AUTONIVELANTE, APLICADO SOBRE LAJE, ADERIDO, ESPESSURA 3CM.</t>
  </si>
  <si>
    <t xml:space="preserve">8.7.2</t>
  </si>
  <si>
    <t xml:space="preserve">PISO EM GRANILITE, MARMORITE OU GRANITINA ESPESSURA 8 MM, INCLUSO JUNTAS DE DILATACAO PLASTICAS E POLIMENTO</t>
  </si>
  <si>
    <t xml:space="preserve">8.7.3</t>
  </si>
  <si>
    <t xml:space="preserve">RODAPE EM MARMORITE, ALTURA 10CM</t>
  </si>
  <si>
    <t xml:space="preserve">8.8</t>
  </si>
  <si>
    <t xml:space="preserve">INSTALAÇÃO DE PORTAS</t>
  </si>
  <si>
    <t xml:space="preserve">8.8.1</t>
  </si>
  <si>
    <t xml:space="preserve">KIT DE PORTA DE MADEIRA PARA PINTURA, SEMI-OCA (LEVE OU MÉDIA), PADRÃO MÉDIO, 80X210CM, ESPESSURA DE 3,5CM, ITENS INCLUSOS: DOBRADIÇAS, MONTAGEM E INSTALAÇÃO DO BATENTE, SEM FECHADURA - FORNECIMENTO E INSTALAÇÃO.</t>
  </si>
  <si>
    <t xml:space="preserve">8.8.2</t>
  </si>
  <si>
    <t xml:space="preserve">KIT DE PORTA DE MADEIRA PARA PINTURA, SEMI-OCA (LEVE OU MÉDIA), PADRÃO MÉDIO, 70X210CM, ESPESSURA DE 3,5CM, ITENS INCLUSOS: DOBRADIÇAS, MONTAGEM E INSTALAÇÃO DO BATENTE, SEM FECHADURA - FORNECIMENTO E INSTALAÇÃO. </t>
  </si>
  <si>
    <t xml:space="preserve">8.8.3</t>
  </si>
  <si>
    <t xml:space="preserve">COMPOSIÇÃO 03</t>
  </si>
  <si>
    <t xml:space="preserve">KIT DE PORTA DE MADEIRA PARA PINTURA, SEMI-OCA (LEVE OU MÉDIA), PADRÃO MÉDIO, 160X210CM, 2 FOLHAS, ESPESSURA DE 3,5CM, ITENS INCLUSOS: DOBRADIÇAS, MONTAGEM E INSTALAÇÃO DO BATENTE, SEM FECHADURA - FORNECIMENTO E INSTALAÇÃO. </t>
  </si>
  <si>
    <t xml:space="preserve">8.8.4</t>
  </si>
  <si>
    <t xml:space="preserve">PORTA DE MADEIRA PARA PINTURA, SEMI-OCA (PESADA OU SUPERPESADA), 80X210CM, ESPESSURA DE 3,5CM, INCLUSO DOBRADIÇAS - FORNECIMENTO E INSTALAÇÃO. </t>
  </si>
  <si>
    <t xml:space="preserve">8.8.5</t>
  </si>
  <si>
    <t xml:space="preserve">COMPOSIÇÃO 04</t>
  </si>
  <si>
    <t xml:space="preserve">PORTA DE MADEIRA COMPENSADA LISA PARA PINTURA, 160X210X3,5CM, 2 FOLHAS, INCLUSO DOBRADIÇAS - FORNECIMENTO E INSTALAÇÃO. </t>
  </si>
  <si>
    <t xml:space="preserve">8.8.6</t>
  </si>
  <si>
    <t xml:space="preserve">FECHADURA DE EMBUTIR PARA PORTAS INTERNAS, COMPLETA, ACABAMENTO PADRÃO MÉDIO, COM EXECUÇÃO DE FURO - FORNECIMENTO E INSTALAÇÃO. </t>
  </si>
  <si>
    <t xml:space="preserve">8.8.7</t>
  </si>
  <si>
    <t xml:space="preserve">SEDS-ESQ-065</t>
  </si>
  <si>
    <t xml:space="preserve">GRADE DE FERRO EM BARRAS TRANSVERSAIS DE FERRO CHATO SAE 1045 2" X 5/16", INCLUSO CADEADO E PINTURA (FECHAMENTO DA BOMBA A VAUCO E COMPRESSOR)</t>
  </si>
  <si>
    <t xml:space="preserve">8.9</t>
  </si>
  <si>
    <t xml:space="preserve">INSTALAÇÃO DE ESQUADRIAS DE ALÚMÍNIO</t>
  </si>
  <si>
    <t xml:space="preserve">8.9.1</t>
  </si>
  <si>
    <t xml:space="preserve">SER-POR-095</t>
  </si>
  <si>
    <t xml:space="preserve">FORNECIMENTO E ASSENTAMENTO DE PORTA DE ALUMÍNIO, LINHA SUPREMA ACABAMENTO ANODIZADO, TIPO CORRER, DUAS FOLHAS (160X290), INCLUSIVE FORNECIMENTO DE VIDRO TEMPERADO INCOLOR DE 10MM, FERRAGENS E ACESSÓRIOS (P04)</t>
  </si>
  <si>
    <t xml:space="preserve">8.9.2</t>
  </si>
  <si>
    <t xml:space="preserve">SER-JAN-030</t>
  </si>
  <si>
    <t xml:space="preserve">FORNECIMENTO E ASSENTAMENTO DE JANELA DE ALUMÍNIO, LINHA SUPREMA ACABAMENTO ANODIZADO, TIPO CORRER 4 FOLHAS, CORRER/VENEZIANA, COM CONTRAMARCO, INCLUSIVE FORNECIMENTO DE VIDRO LISO DE 4MM, FERRAGENS E ACESSÓRIOS (J01, J03 E J05)</t>
  </si>
  <si>
    <t xml:space="preserve">8.9.3</t>
  </si>
  <si>
    <t xml:space="preserve">FORNECIMENTO E ASSENTAMENTO DE JANELA DE ALUMÍNIO, LINHA SUPREMA ACABAMENTO ANODIZADO, VISOR FIXO/VENEZIANA, COM CONTRAMARCO, INCLUSIVE FORNECIMENTO DE VIDRO LISO DE 4MM, FERRAGENS E ACESSÓRIOS - (J02 E J04)</t>
  </si>
  <si>
    <t xml:space="preserve">8.9.4</t>
  </si>
  <si>
    <t xml:space="preserve">SER-JAN-040</t>
  </si>
  <si>
    <t xml:space="preserve">FORNECIMENTO E ASSENTAMENTO DE JANELA DE ALUMÍNIO, LINHA SUPREMA ACABAMENTO ANODIZADO, TIPO MAXIM-AR COM CONTRAMARCO, INCLUSIVE FORNECIMENTO DE VIDRO LISO DE 4MM, FERRAGENS E ACESSÓRIOS (J06)</t>
  </si>
  <si>
    <t xml:space="preserve">8.9.5</t>
  </si>
  <si>
    <t xml:space="preserve">REV-CAN-010</t>
  </si>
  <si>
    <t xml:space="preserve">CANTONEIRA DE ALUMÍNIO PARA ACABAMENTO DE QUINAS</t>
  </si>
  <si>
    <t xml:space="preserve">8.10</t>
  </si>
  <si>
    <t xml:space="preserve">BANCADA E PEITORIS</t>
  </si>
  <si>
    <t xml:space="preserve">8.10.1</t>
  </si>
  <si>
    <t xml:space="preserve">BAN-ARD-010</t>
  </si>
  <si>
    <t xml:space="preserve">BANCADA EM ARDÓSIA E = 3 CM, L = 55 CM, APOIADA EM CONSOLE DE METALON</t>
  </si>
  <si>
    <t xml:space="preserve">8.10.2</t>
  </si>
  <si>
    <t xml:space="preserve">PEI-ARD-006</t>
  </si>
  <si>
    <t xml:space="preserve">PEITORIL DE ARDÓSIA E = 2 CM</t>
  </si>
  <si>
    <t xml:space="preserve">CUSTO TOTAL DO ITEM 08</t>
  </si>
  <si>
    <t xml:space="preserve">COMBATE A INCENDIO</t>
  </si>
  <si>
    <t xml:space="preserve">9.1</t>
  </si>
  <si>
    <t xml:space="preserve">COMPOSIÇÃO 05</t>
  </si>
  <si>
    <t xml:space="preserve">RETIRADA E RECOLOCAÇÃO DE ABRIGO PARA HIDRANTE, 90X60X17CM, COM REGISTRO GLOBO ANGULAR 45 GRAUS 2 1/2", ADAPTADOR STORZ 2 1/2", REDUÇÃO 2 1/2 X 1 1/2" E ESGUICHO EM LATÃO 1 1/2" E TUBULAÇÃO</t>
  </si>
  <si>
    <t xml:space="preserve">9.2</t>
  </si>
  <si>
    <t xml:space="preserve">INC-CHA-005</t>
  </si>
  <si>
    <t xml:space="preserve">CHAVE PARA CONEXÕES DE ENGATE RÁPIDO, (STORZ), 63 X 38 MM</t>
  </si>
  <si>
    <t xml:space="preserve">9.3</t>
  </si>
  <si>
    <t xml:space="preserve">COMPOSIÇÃO 06</t>
  </si>
  <si>
    <t xml:space="preserve">CENTRAL DE ALARME DE INCÊNDIO ATÉ 8 LAÇOS, COM 2 LINHAS - FORNECIMENTO E INSTALAÇÃO - FORNECIMENTO E INSTALAÇÃO</t>
  </si>
  <si>
    <t xml:space="preserve">9.4</t>
  </si>
  <si>
    <t xml:space="preserve">ELE-SIR-010</t>
  </si>
  <si>
    <t xml:space="preserve">SIRENE DE ALTA POTÊNCIA, TIMBRE Ø 150MM, 100DCB - FORNECIMENTO E INSTALAÇÃO</t>
  </si>
  <si>
    <t xml:space="preserve">9.5</t>
  </si>
  <si>
    <t xml:space="preserve">INC-ACI-005</t>
  </si>
  <si>
    <t xml:space="preserve">ACIONADOR MANUAL DE ALARME DE INCÊNDIO - FORNECIMENTO E INSTALAÇÃO</t>
  </si>
  <si>
    <t xml:space="preserve">9.6</t>
  </si>
  <si>
    <t xml:space="preserve">INC-EXT-016</t>
  </si>
  <si>
    <t xml:space="preserve">EXTINTOR DE INCÊNDIO TIPO PÓ QUÍMICO 20-A:20-B:C, CAPACIDADE 6 KG, INCLUSO SUPORTE E FIXAÇÃO</t>
  </si>
  <si>
    <t xml:space="preserve">9.7</t>
  </si>
  <si>
    <t xml:space="preserve">LUMINÁRIA DE EMERGÊNCIA - FORNECIMENTO E INSTALAÇÃO. AF_11/2017</t>
  </si>
  <si>
    <t xml:space="preserve">9.8</t>
  </si>
  <si>
    <t xml:space="preserve">INC-PLA-015</t>
  </si>
  <si>
    <t xml:space="preserve">PLACA FOTOLUMINESCENTE "S2" OU "S3"- 380 X 190 MM (SAÍDA - DIREITA E OU ESQUERDA)</t>
  </si>
  <si>
    <t xml:space="preserve">9.9</t>
  </si>
  <si>
    <t xml:space="preserve">INC-PLA-005</t>
  </si>
  <si>
    <t xml:space="preserve">PLACA FOTOLUMINESCENTE "E5" - 300 X 300 MM</t>
  </si>
  <si>
    <t xml:space="preserve">9.10</t>
  </si>
  <si>
    <t xml:space="preserve">INC-PLA-010</t>
  </si>
  <si>
    <t xml:space="preserve">PLACA FOTOLUMINESCENTE "E8" - 300 X 300 MM</t>
  </si>
  <si>
    <t xml:space="preserve">9.11</t>
  </si>
  <si>
    <t xml:space="preserve">INC-PLA-035</t>
  </si>
  <si>
    <t xml:space="preserve">PLACA FOTOLUMINESCENTE "S12" - 380 X 190 MM (SAÍDA)</t>
  </si>
  <si>
    <t xml:space="preserve">9.12</t>
  </si>
  <si>
    <t xml:space="preserve">PLACA FOTOLUMINESCENTE "M1" - 300 X 300 MM</t>
  </si>
  <si>
    <t xml:space="preserve">9.13</t>
  </si>
  <si>
    <t xml:space="preserve">PINTURA COM TINTA ACRÍLICA DE ACABAMENTO APLICADA A ROLO OU PINCEL SOBRE SUPERFÍCIES METÁLICAS EXECUTADO EM OBRA (02 DEMÃOS). (COR VERMELHA NOS TUBOS)</t>
  </si>
  <si>
    <t xml:space="preserve">9.14</t>
  </si>
  <si>
    <t xml:space="preserve">INC-HID-005</t>
  </si>
  <si>
    <t xml:space="preserve">HIDRANTE DE RECALQUE COMPLETO EM CAIXA DE ALVENARIA</t>
  </si>
  <si>
    <t xml:space="preserve">9.15</t>
  </si>
  <si>
    <t xml:space="preserve">TUBO DE AÇO GALVANIZADO COM COSTURA, CLASSE MÉDIA, DN 65 (2 1/2"), CONEXÃO ROSQUEADA, INSTALADO EM REDE DE ALIMENTAÇÃO PARA HIDRANTE, INCLUSO PINTURA EM COR VERMELHA - FORNECIMENTO E INSTALAÇÃO.</t>
  </si>
  <si>
    <t xml:space="preserve">9.16</t>
  </si>
  <si>
    <t xml:space="preserve"> TÊ, EM FERRO GALVANIZADO, CONEXÃO ROSQUEADA, DN 65 (2 1/2"), INSTALADO EM REDE DE ALIMENTAÇÃO PARA HIDRANTE - FORNECIMENTO E INSTALAÇÃO.</t>
  </si>
  <si>
    <t xml:space="preserve">9.17</t>
  </si>
  <si>
    <t xml:space="preserve">COTOVELO 90 GRAUS, EM FERRO GALVANIZADO, CONEXÃO ROSQUEADA, DN 65 (2 1/2), FORNECIMENTO E INSTALAÇÃO.</t>
  </si>
  <si>
    <t xml:space="preserve">9.18</t>
  </si>
  <si>
    <t xml:space="preserve">NIPLE, EM FERRO GALVANIZADO, CONEXÃO ROSQUEADA, DN 65 (2 1/2), FORNECIMENTO E INSTALAÇÃO.</t>
  </si>
  <si>
    <t xml:space="preserve">CUSTO TOTAL DO ITEM 09</t>
  </si>
  <si>
    <t xml:space="preserve">INSTALAÇÃO HIDROSSANITÁRIA</t>
  </si>
  <si>
    <t xml:space="preserve">10.1</t>
  </si>
  <si>
    <t xml:space="preserve">ÁGUA FRIA E ESGOTO</t>
  </si>
  <si>
    <t xml:space="preserve">10.1.1</t>
  </si>
  <si>
    <t xml:space="preserve">TUBO, PVC, SOLDÁVEL, DN 25MM, INSTALADO EM RAMAL DE DISTRIBUIÇÃO DE ÁGUA - FORNECIMENTO E INSTALAÇÃO.</t>
  </si>
  <si>
    <t xml:space="preserve">10.1.2</t>
  </si>
  <si>
    <t xml:space="preserve">TUBO, PVC, SOLDÁVEL, DN 32MM, INSTALADO EM RAMAL DE DISTRIBUIÇÃO DE ÁGUA - FORNECIMENTO E INSTALAÇÃO.</t>
  </si>
  <si>
    <t xml:space="preserve">10.1.3</t>
  </si>
  <si>
    <t xml:space="preserve">TUBO, PVC, SOLDÁVEL, DN 40MM, INSTALADO EM PRUMADA DE ÁGUA - FORNECIMENTO E INSTALAÇÃO. </t>
  </si>
  <si>
    <t xml:space="preserve">10.1.4</t>
  </si>
  <si>
    <t xml:space="preserve">TUBO, PVC, SOLDÁVEL, DN 50MM, INSTALADO EM PRUMADA DE ÁGUA - FORNECIMENTO E INSTALAÇÃO. </t>
  </si>
  <si>
    <t xml:space="preserve">10.1.5</t>
  </si>
  <si>
    <t xml:space="preserve">TUBO PVC, SERIE NORMAL, ESGOTO PREDIAL, DN 100 MM, FORNECIDO E INSTALADO EM RAMAL DE DESCARGA OU RAMAL DE ESGOTO SANITÁRIO. </t>
  </si>
  <si>
    <t xml:space="preserve">10.1.6</t>
  </si>
  <si>
    <t xml:space="preserve">REGISTRO DE GAVETA BRUTO, LATÃO, ROSCÁVEL, 3/4", COM ACABAMENTO E CANOPLA CROMADOS. FORNECIDO E INSTALADO EM RAMAL DE ÁGUA. </t>
  </si>
  <si>
    <t xml:space="preserve">10.1.7</t>
  </si>
  <si>
    <t xml:space="preserve">REGISTRO DE GAVETA BRUTO, LATÃO, ROSCÁVEL, 3/4", FORNECIDO E INSTALADO EM RAMAL DE ÁGUA.</t>
  </si>
  <si>
    <t xml:space="preserve">10.1.8</t>
  </si>
  <si>
    <t xml:space="preserve">ADAPTADOR CURTO COM BOLSA E ROSCA PARA REGISTRO, PVC, SOLDÁVEL, DN 25MM X 3/4, INSTALADO EM RAMAL DE DISTRIBUIÇÃO DE ÁGUA - FORNECIMENTO E INSTALAÇÃO.</t>
  </si>
  <si>
    <t xml:space="preserve">10.1.9</t>
  </si>
  <si>
    <t xml:space="preserve">JOELHO 90 GRAUS, PVC, SOLDÁVEL, DN 25MM, INSTALADO EM PRUMADA DE ÁGUA - FORNECIMENTO E INSTALAÇÃO. </t>
  </si>
  <si>
    <t xml:space="preserve">10.1.10</t>
  </si>
  <si>
    <t xml:space="preserve">JOELHO 90 GRAUS, PVC, SOLDÁVEL, DN 32MM, INSTALADO EM RAMAL DE DISTRIBUIÇÃO DE ÁGUA - FORNECIMENTO E INSTALAÇÃO. </t>
  </si>
  <si>
    <t xml:space="preserve">10.1.11</t>
  </si>
  <si>
    <t xml:space="preserve">TE, PVC, SOLDÁVEL, DN 25MM, INSTALADO EM PRUMADA DE ÁGUA - FORNECIMENTO E INSTALAÇÃO.</t>
  </si>
  <si>
    <t xml:space="preserve">10.1.12</t>
  </si>
  <si>
    <t xml:space="preserve">TE, PVC, SOLDÁVEL, DN 32MM, INSTALADO EM RAMAL DE DISTRIBUIÇÃO DE ÁGUA - FORNECIMENTO E INSTALAÇÃO. </t>
  </si>
  <si>
    <t xml:space="preserve">10.1.13</t>
  </si>
  <si>
    <t xml:space="preserve">JOELHO DE REDUÇÃO 90 GRAUS, PVC, SOLDÁVEL, DN 25MM, COM BUCHA DE LATÃO INSTALADO EM RAMAL DE DISTRIBUIÇÃO DE ÁGUA - FORNECIMENTO E INSTALAÇÃO.</t>
  </si>
  <si>
    <t xml:space="preserve">10.1.14</t>
  </si>
  <si>
    <t xml:space="preserve">CRUZETA, PVC, SOLDÁVEL, DN 25MM, INSTALADO EM RAMAL DE DISTRIBUIÇÃO DE ÁGUA - FORNECIMENTO E INSTALAÇÃO. </t>
  </si>
  <si>
    <t xml:space="preserve">10.1.15</t>
  </si>
  <si>
    <t xml:space="preserve">CAIXA DE GORDURA PEQUENA (CAPACIDADE: 19 L), CIRCULAR, EM PVC, DIÂMETRO INTERNO= 0,3 M. </t>
  </si>
  <si>
    <t xml:space="preserve">10.1.16</t>
  </si>
  <si>
    <t xml:space="preserve">HID-CXS-020</t>
  </si>
  <si>
    <t xml:space="preserve">CAIXA DE ESGOTO DE INSPEÇÃO/PASSAGEM EM ALVENARIA (40X40X40CM), REVESTIMENTO EM ARGAMASSA COM ADITIVO IMPERMEABILIZANTE, COM TAMPA DE CONCRETO, INCLUSIVE ESCAVAÇÃO, REATERRO E TRANSPORTE E RETIRADA DO MATERIAL ESCAVADO (EM CAÇAMBA)</t>
  </si>
  <si>
    <t xml:space="preserve">10.1.17</t>
  </si>
  <si>
    <t xml:space="preserve">CAIXA SIFONADA, PVC, DN 100 X 100 X 50 MM, JUNTA ELÁSTICA, FORNECIDA E INSTALADA EM RAMAL DE DESCARGA OU EM RAMAL DE ESGOTO SANITÁRIO. </t>
  </si>
  <si>
    <t xml:space="preserve">10.1.18</t>
  </si>
  <si>
    <t xml:space="preserve">CURVA 45 GRAUS, PVC, SOLDÁVEL, DN 50MM, INSTALADO EM PRUMADA DE ÁGUA - FORNECIMENTO E INSTALAÇÃO. </t>
  </si>
  <si>
    <t xml:space="preserve">10.1.19</t>
  </si>
  <si>
    <t xml:space="preserve">JOELHO 45 GRAUS, PVC, SERIE NORMAL, ESGOTO PREDIAL, DN 100 MM, JUNTA ELÁSTICA, FORNECIDO E INSTALADO EM PRUMADA DE ESGOTO SANITÁRIO OU VENTILAÇÃO.</t>
  </si>
  <si>
    <t xml:space="preserve">10.1.20</t>
  </si>
  <si>
    <t xml:space="preserve">CURVA 90 GRAUS, PVC, SOLDÁVEL, DN 40MM, INSTALADO EM PRUMADA DE ÁGUA - FORNECIMENTO E INSTALAÇÃO. </t>
  </si>
  <si>
    <t xml:space="preserve">10.1.21</t>
  </si>
  <si>
    <t xml:space="preserve">CURVA CURTA 90 GRAUS, PVC, SERIE NORMAL, ESGOTO PREDIAL, DN 100 MM, JUNTA ELÁSTICA, FORNECIDO E INSTALADO EM RAMAL DE DESCARGA OU RAMAL DE ESGOTO SANITÁRIO. </t>
  </si>
  <si>
    <t xml:space="preserve">10.1.22</t>
  </si>
  <si>
    <t xml:space="preserve">JOELHO 45 GRAUS, PVC, SOLDÁVEL, DN 40MM, INSTALADO EM PRUMADA DE ÁGUA - FORNECIMENTO E INSTALAÇÃO.</t>
  </si>
  <si>
    <t xml:space="preserve">10.1.23</t>
  </si>
  <si>
    <t xml:space="preserve">JOELHO 90 GRAUS, PVC, SOLDÁVEL, DN 50MM, INSTALADO EM PRUMADA DE ÁGUA - FORNECIMENTO E INSTALAÇÃO.</t>
  </si>
  <si>
    <t xml:space="preserve">10.1.24</t>
  </si>
  <si>
    <t xml:space="preserve">JOELHO 90 GRAUS, PVC, SERIE NORMAL, ESGOTO PREDIAL, DN 40 MM, JUNTA SOLDÁVEL, FORNECIDO E INSTALADO EM RAMAL DE DESCARGA OU RAMAL DE ESGOTO SANITÁRIO.</t>
  </si>
  <si>
    <t xml:space="preserve">10.1.25</t>
  </si>
  <si>
    <t xml:space="preserve">JUNÇÃO SIMPLES, PVC, SERIE NORMAL, ESGOTO PREDIAL, DN 100 X 100 MM, JUNTA ELÁSTICA, FORNECIDO E INSTALADO EM PRUMADA DE ESGOTO SANITÁRIO OU VENTILAÇÃO.</t>
  </si>
  <si>
    <t xml:space="preserve">10.1.26</t>
  </si>
  <si>
    <t xml:space="preserve">JUNÇÃO SIMPLES, PVC, SERIE NORMAL, ESGOTO PREDIAL, DN 50 X 50 MM, JUNTA ELÁSTICA, FORNECIDO E INSTALADO EM PRUMADA DE ESGOTO SANITÁRIO OU VENTILAÇÃO.</t>
  </si>
  <si>
    <t xml:space="preserve">10.1.27</t>
  </si>
  <si>
    <t xml:space="preserve">COMPOSIÇÃO 07</t>
  </si>
  <si>
    <t xml:space="preserve">JUNÇÃO SIMPLES, PVC, SERIE NORMAL, ESGOTO PREDIAL, DN 100 X 50 MM, JUNTA ELÁSTICA, FORNECIDO E INSTALADO EM PRUMADA DE ESGOTO SANITÁRIO OU VENTILAÇÃO. </t>
  </si>
  <si>
    <t xml:space="preserve">10.1.28</t>
  </si>
  <si>
    <t xml:space="preserve">JUNÇÃO SIMPLES, PVC, SERIE NORMAL, ESGOTO PREDIAL, DN 75 X 50 MM, JUNTA ELÁSTICA, FORNECIDO E INSTALADO EM PRUMADA DE ESGOTO SANITÁRIO OU VENTILAÇÃO.</t>
  </si>
  <si>
    <t xml:space="preserve">10.1.29</t>
  </si>
  <si>
    <t xml:space="preserve">LUVA SIMPLES, PVC, SERIE NORMAL, ESGOTO PREDIAL, DN 100 MM, JUNTA ELÁSTICA, FORNECIDO E INSTALADO EM RAMAL DE DESCARGA OU RAMAL DE ESGOTO SANITÁRIO.</t>
  </si>
  <si>
    <t xml:space="preserve">10.1.30</t>
  </si>
  <si>
    <t xml:space="preserve">LUVA SIMPLES, PVC, SERIE NORMAL, ESGOTO PREDIAL, DN 50 MM, JUNTA ELÁSTICA, FORNECIDO E INSTALADO EM RAMAL DE DESCARGA OU RAMAL DE ESGOTO SANITÁRIO.</t>
  </si>
  <si>
    <t xml:space="preserve">10.1.31</t>
  </si>
  <si>
    <t xml:space="preserve">HID-TUB-410</t>
  </si>
  <si>
    <t xml:space="preserve">FORNECIMENTO E ASSENTAMENTO DE TUBO DE COBRE CLASSE "A" SEM COSTURA SOLDÁVEL, INCLUSIVE CONEXÕES E SUPORTES, D = 22 MM (3/4") (CADEIRA ODONTOLÓGICA)</t>
  </si>
  <si>
    <t xml:space="preserve">10.2</t>
  </si>
  <si>
    <t xml:space="preserve">BANHEIROS E LOUÇAS</t>
  </si>
  <si>
    <t xml:space="preserve">10.2.1</t>
  </si>
  <si>
    <t xml:space="preserve">CUBA DE EMBUTIR OVAL EM LOUÇA BRANCA, 35 X 50CM OU EQUIVALENTE, INCLUSO VÁLVULA EM METAL CROMADO E SIFÃO FLEXÍVEL EM PVC - FORNECIMENTO E INSTALAÇÃO.</t>
  </si>
  <si>
    <t xml:space="preserve">10.2.2</t>
  </si>
  <si>
    <t xml:space="preserve">TORNEIRA CROMADA DE MESA, 1/2" OU 3/4", PARA LAVATÓRIO, PADRÃO MÉDIO - FORNECIMENTO E INSTALAÇÃO. </t>
  </si>
  <si>
    <t xml:space="preserve">10.2.3</t>
  </si>
  <si>
    <t xml:space="preserve">ESPELHO CRISTAL, ESPESSURA 4MM, COM PARAFUSOS DE FIXACAO, SEM MOLDURA</t>
  </si>
  <si>
    <t xml:space="preserve">10.2.4</t>
  </si>
  <si>
    <t xml:space="preserve">ACE-SAB-025</t>
  </si>
  <si>
    <t xml:space="preserve">SABONETEIRA PLASTICA TIPO DISPENSER PARA SABONETE LIQUIDO COM RESERVATORIO 800 ML</t>
  </si>
  <si>
    <t xml:space="preserve">10.2.5</t>
  </si>
  <si>
    <t xml:space="preserve">ACE-PAP-025</t>
  </si>
  <si>
    <t xml:space="preserve">PAPELEIRA PLASTICA TIPO DISPENSER PARA PAPEL HIGIENICO ROLAO</t>
  </si>
  <si>
    <t xml:space="preserve">10.2.6</t>
  </si>
  <si>
    <t xml:space="preserve">PAPELEIRA PLASTICA TIPO DISPENSER PARA PAPEL TOALHA</t>
  </si>
  <si>
    <t xml:space="preserve">10.2.7</t>
  </si>
  <si>
    <t xml:space="preserve">ASSENTO SANITÁRIO CONVENCIONAL - FORNECIMENTO E INSTALACAO.</t>
  </si>
  <si>
    <t xml:space="preserve">10.2.8</t>
  </si>
  <si>
    <t xml:space="preserve">ACE-ASS-015</t>
  </si>
  <si>
    <t xml:space="preserve">ASSENTO PARA VASO PNE (NBR 9050)</t>
  </si>
  <si>
    <t xml:space="preserve">10.2.9</t>
  </si>
  <si>
    <t xml:space="preserve">VASO SANITÁRIO SIFONADO COM CAIXA ACOPLADA LOUÇA BRANCA, INCLUSO ENGATE FLEXÍVEL EM PLÁSTICO BRANCO, 1/2 X 40CM - FORNECIMENTO E INSTALAÇÃO. </t>
  </si>
  <si>
    <t xml:space="preserve">10.2.10</t>
  </si>
  <si>
    <t xml:space="preserve">CUBA DE EMBUTIR RETANGULAR DE AÇO INOXIDÁVEL, 56 X 33 X 12 CM - FORNECIMENTO E INSTALAÇÃO. </t>
  </si>
  <si>
    <t xml:space="preserve">10.2.11</t>
  </si>
  <si>
    <t xml:space="preserve">VÁLVULA EM METAL CROMADO TIPO AMERICANA 3.1/2 X 1.1/2 PARA PIA - FORNECIMENTO E INSTALAÇÃO. </t>
  </si>
  <si>
    <t xml:space="preserve">10.2.12</t>
  </si>
  <si>
    <t xml:space="preserve">SIFÃO DO TIPO FLEXÍVEL EM PVC 1 X 1.1/2 - FORNECIMENTO E INSTALAÇÃO. </t>
  </si>
  <si>
    <t xml:space="preserve">CUSTO TOTAL DO ITEM 10</t>
  </si>
  <si>
    <t xml:space="preserve">INSTALAÇÕES ELÉTRICAS E SPDA</t>
  </si>
  <si>
    <t xml:space="preserve">11.1</t>
  </si>
  <si>
    <t xml:space="preserve">INSTALAÇÃO ELÉTRICA INTERNA</t>
  </si>
  <si>
    <t xml:space="preserve">11.1.1</t>
  </si>
  <si>
    <t xml:space="preserve">ED-19519</t>
  </si>
  <si>
    <t xml:space="preserve">ELETROCALHA PERFURADA (100X50)MM EM CHAPA DE AÇO GALVANIZADO #18, COM TRATAMENTO PRÉ-ZINCADO, INCLUSIVE TAMPA DE ENCAIXE, FIXAÇÃO SUPERIOR, CONEXÕES E ACESSÓRIOS</t>
  </si>
  <si>
    <t xml:space="preserve">11.1.2</t>
  </si>
  <si>
    <t xml:space="preserve">ELE-PER-010</t>
  </si>
  <si>
    <t xml:space="preserve">PERFILADO LISO (38X38)MM EM CHAPA DE AÇO GALVANIZADO #18, COM TRATAMENTO PRÉ-ZINCADO, INCLUSIVE FIXAÇÃO SUPERIOR, CONEXÕES E ACESSÓRIO</t>
  </si>
  <si>
    <t xml:space="preserve">11.1.3</t>
  </si>
  <si>
    <t xml:space="preserve"> COMP-ELE-004</t>
  </si>
  <si>
    <t xml:space="preserve">TOMADA APARENTE COMPLETA 10A COM TAMPA EM CONDULETE DE ALUMÍNIO 3/4'' COM UNIDUT - FORNECIMENTO E INSTALAÇÃO</t>
  </si>
  <si>
    <t xml:space="preserve">11.1.4</t>
  </si>
  <si>
    <t xml:space="preserve"> COMP-ELE-28 </t>
  </si>
  <si>
    <t xml:space="preserve">INTERRUPTOR APARENTE COMPLETO COM TAMPA EM CONDULETE DE ALUMÍNIO 3/4</t>
  </si>
  <si>
    <t xml:space="preserve">11.1.5</t>
  </si>
  <si>
    <t xml:space="preserve"> COMP-ELE-031 </t>
  </si>
  <si>
    <t xml:space="preserve">INTERRUPTOR PARALELO (THREE WAY) APARENTE COMPLETO COM TAMPA EM CONDULETE DE ALUMÍNIO 3/4</t>
  </si>
  <si>
    <t xml:space="preserve">11.1.6</t>
  </si>
  <si>
    <t xml:space="preserve"> COMP-ELE-032 </t>
  </si>
  <si>
    <t xml:space="preserve">LUMINÁRIA COMERCIAL CHANFRADA DE SOBREPOR COMPLETA, PARA DUAS (2) LÂMPADAS TUBULARES LED 2X 9W(10W)-ØT8, TEMPERATURA DA COR 6500K, FORNECIMENTO E INSTALAÇÃO, INCLUSIVE BASE, LÂMPADAS E TOMADA PARA PERFILADO</t>
  </si>
  <si>
    <t xml:space="preserve">11.1.7</t>
  </si>
  <si>
    <t xml:space="preserve">ELE-PER-080</t>
  </si>
  <si>
    <t xml:space="preserve">VERGALHÃO DE AÇO COM ROSCA TOTAL PARA PERFILADO, DIÂMETRO 1/4", INCLUSIVE FORNECIMENTO, FIXAÇÃO E INSTALAÇÃO</t>
  </si>
  <si>
    <t xml:space="preserve">11.1.8</t>
  </si>
  <si>
    <t xml:space="preserve">ELE-PER-050</t>
  </si>
  <si>
    <t xml:space="preserve">DERIVAÇÃO LATERAL SIMPLES, EM PERFILADO, PARA ELETRODUTO (3/4"), EM CHAPA DE AÇO COM TRATAMENTO PRÉ-ZINCADO, INCLUSIVE FIXAÇÃO</t>
  </si>
  <si>
    <t xml:space="preserve">11.1.9</t>
  </si>
  <si>
    <t xml:space="preserve">ELETRODUTO DE AÇO GALVANIZADO, CLASSE LEVE, DN 20 MM (3/4), APARENTE, INSTALADO EM TETO - FORNECIMENTO E INSTALAÇÃO.</t>
  </si>
  <si>
    <t xml:space="preserve">11.1.10</t>
  </si>
  <si>
    <t xml:space="preserve"> COMP-ELE-033 </t>
  </si>
  <si>
    <t xml:space="preserve">CURVA 90 GRAUS DE FERRO GALVANIZADO, COM ROSCA BSP MACHO/FEMEA, DE 3/4" - FORNECIMENTO E INSTALAÇÃO</t>
  </si>
  <si>
    <t xml:space="preserve">11.1.11</t>
  </si>
  <si>
    <t xml:space="preserve">CABO DE COBRE FLEXÍVEL ISOLADO, 1,5 MM², ANTI-CHAMA 450/750 V, PARA CIRCUITOS TERMINAIS - FORNECIMENTO E INSTALAÇÃO - COR PRETA</t>
  </si>
  <si>
    <t xml:space="preserve">11.1.12</t>
  </si>
  <si>
    <t xml:space="preserve">CABO DE COBRE FLEXÍVEL ISOLADO, 1,5 MM², ANTI-CHAMA 450/750 V, PARA CIRCUITOS TERMINAIS - FORNECIMENTO E INSTALAÇÃO - COR VERDE</t>
  </si>
  <si>
    <t xml:space="preserve">11.1.13</t>
  </si>
  <si>
    <t xml:space="preserve"> 91924 </t>
  </si>
  <si>
    <t xml:space="preserve">CABO DE COBRE FLEXÍVEL ISOLADO, 1,5 MM², ANTI-CHAMA 450/750 V, PARA CIRCUITOS TERMINAIS - FORNECIMENTO E INSTALAÇÃO - COR AZUL</t>
  </si>
  <si>
    <t xml:space="preserve">11.1.14</t>
  </si>
  <si>
    <t xml:space="preserve">CABO DE COBRE FLEXÍVEL ISOLADO, 2,5 MM², ANTI-CHAMA 450/750 V, PARA CIRCUITOS TERMINAIS - FORNECIMENTO E INSTALAÇÃO - COR PRETA</t>
  </si>
  <si>
    <t xml:space="preserve">11.1.15</t>
  </si>
  <si>
    <t xml:space="preserve"> 91926 </t>
  </si>
  <si>
    <t xml:space="preserve">CABO DE COBRE FLEXÍVEL ISOLADO, 2,5 MM², ANTI-CHAMA 450/750 V, PARA CIRCUITOS TERMINAIS - FORNECIMENTO E INSTALAÇÃO - COR VERDE</t>
  </si>
  <si>
    <t xml:space="preserve">11.1.16</t>
  </si>
  <si>
    <t xml:space="preserve">CABO DE COBRE FLEXÍVEL ISOLADO, 2,5 MM², ANTI-CHAMA 450/750 V, PARA CIRCUITOS TERMINAIS - FORNECIMENTO E INSTALAÇÃO - COR AZUL</t>
  </si>
  <si>
    <t xml:space="preserve">11.1.17</t>
  </si>
  <si>
    <t xml:space="preserve">CABO DE COBRE FLEXÍVEL ISOLADO, 4 MM², ANTI-CHAMA 450/750 V, PARA CIRCUITOS TERMINAIS - FORNECIMENTO E INSTALAÇÃO - COR PRETA</t>
  </si>
  <si>
    <t xml:space="preserve">11.1.18</t>
  </si>
  <si>
    <t xml:space="preserve"> 91928 </t>
  </si>
  <si>
    <t xml:space="preserve">CABO DE COBRE FLEXÍVEL ISOLADO, 4 MM², ANTI-CHAMA 450/750 V, PARA CIRCUITOS TERMINAIS - FORNECIMENTO E INSTALAÇÃO - COR VERDE</t>
  </si>
  <si>
    <t xml:space="preserve">11.1.19</t>
  </si>
  <si>
    <t xml:space="preserve">CABO DE COBRE FLEXÍVEL ISOLADO, 10 MM², ANTI-CHAMA 450/750 V, PARA DISTRIBUIÇÃO - FORNECIMENTO E INSTALAÇÃO - COR PRETA</t>
  </si>
  <si>
    <t xml:space="preserve">11.1.20</t>
  </si>
  <si>
    <t xml:space="preserve"> 92979 </t>
  </si>
  <si>
    <t xml:space="preserve">CABO DE COBRE FLEXÍVEL ISOLADO, 10 MM², ANTI-CHAMA 450/750 V, PARA DISTRIBUIÇÃO - FORNECIMENTO E INSTALAÇÃO - COR AZUL</t>
  </si>
  <si>
    <t xml:space="preserve">11.1.21</t>
  </si>
  <si>
    <t xml:space="preserve">CABO DE COBRE FLEXÍVEL ISOLADO, 10 MM², ANTI-CHAMA 450/750 V, PARA DISTRIBUIÇÃO - FORNECIMENTO E INSTALAÇÃO - COR VERDE</t>
  </si>
  <si>
    <t xml:space="preserve">11.1.22</t>
  </si>
  <si>
    <t xml:space="preserve"> COMP-ELE-034 </t>
  </si>
  <si>
    <t xml:space="preserve">QUADRO DE DISTRIBUICAO COM BARRAMENTO TRIFASICO, DE SOBREPOR, EM CHAPA DE ACO GALVANIZADO, PARA 28 DISJUNTORES DIN, 100 A - FORNECIMENTO E INSTALAÇÃO</t>
  </si>
  <si>
    <t xml:space="preserve">11.1.23</t>
  </si>
  <si>
    <t xml:space="preserve">DISJUNTOR MONOPOLAR TIPO DIN, CORRENTE NOMINAL DE 20A - FORNECIMENTO E INSTALAÇÃO.</t>
  </si>
  <si>
    <t xml:space="preserve">11.1.24</t>
  </si>
  <si>
    <t xml:space="preserve">DISJUNTOR BIPOLAR TIPO DIN, CORRENTE NOMINAL DE 20A - FORNECIMENTO E INSTALAÇÃO.</t>
  </si>
  <si>
    <t xml:space="preserve">11.1.25</t>
  </si>
  <si>
    <t xml:space="preserve">DISJUNTOR BIPOLAR TIPO DIN, CORRENTE NOMINAL DE 25A - FORNECIMENTO E INSTALAÇÃO.</t>
  </si>
  <si>
    <t xml:space="preserve">11.1.26</t>
  </si>
  <si>
    <t xml:space="preserve">DISJUNTOR TRIPOLAR TIPO DIN, CORRENTE NOMINAL DE 50A - FORNECIMENTO E INSTALAÇÃO.</t>
  </si>
  <si>
    <t xml:space="preserve">11.1.27</t>
  </si>
  <si>
    <t xml:space="preserve">ED-15114</t>
  </si>
  <si>
    <t xml:space="preserve">DISJUNTOR DE PROTEÇÃO DIFERENCIAL RESIDUAL (DR), BIPOLAR, TIPO DIN, CORRENTE NOMINAL DE 25A, ALTA SENSIBILIDADE, CORRENTE DIFERENCIAL RESIDUAL NOMINAL COM ATUAÇÃO DE 30MA</t>
  </si>
  <si>
    <t xml:space="preserve">11.1.28</t>
  </si>
  <si>
    <t xml:space="preserve">DISPOSITIVO DPS CLASSE II, 1 POLO, TENSAO MAXIMA DE 175 V, CORRENTE MAXIMA DE *20* KA (TIPO AC) - FORNECIMENTO E INSTALAÇÃO</t>
  </si>
  <si>
    <t xml:space="preserve">11.1.29</t>
  </si>
  <si>
    <t xml:space="preserve">LÂMPADA COMPACTA DE LED 10 W, BASE E27 - FORNECIMENTO E INSTALAÇÃO.</t>
  </si>
  <si>
    <t xml:space="preserve">11.1.30</t>
  </si>
  <si>
    <t xml:space="preserve">CONDULETE DE ALUMÍNIO, TIPO X, PARA ELETRODUTO DE AÇO GALVANIZADO DN 20 MM (3/4)</t>
  </si>
  <si>
    <t xml:space="preserve">11.1.31</t>
  </si>
  <si>
    <t xml:space="preserve">ELE-PER-110</t>
  </si>
  <si>
    <t xml:space="preserve">CAIXA DE DERIVAÇÃO "X" EM CHAPA DE AÇO PARA PERFILADO</t>
  </si>
  <si>
    <t xml:space="preserve">11.2</t>
  </si>
  <si>
    <t xml:space="preserve">SPDA</t>
  </si>
  <si>
    <t xml:space="preserve">11.2.1</t>
  </si>
  <si>
    <t xml:space="preserve">ELE-COR-030</t>
  </si>
  <si>
    <t xml:space="preserve">CABO DE COBRE NÚ # 50 MM2, ENTERRADO, EXCLUSIVE ESCAVAÇÃO E REATERRO</t>
  </si>
  <si>
    <t xml:space="preserve">11.2.2</t>
  </si>
  <si>
    <t xml:space="preserve"> SPDA-TER-010 </t>
  </si>
  <si>
    <t xml:space="preserve">TERMINAL AÉREO H = 25 CM, D = 3/8"</t>
  </si>
  <si>
    <t xml:space="preserve">11.2.3</t>
  </si>
  <si>
    <t xml:space="preserve">ED-13934</t>
  </si>
  <si>
    <t xml:space="preserve">CABO DE COBRE NU #35MM2 - 7 FIOSX2,50MM, PARA ELEMENTOS DE CAPTAÇÃO/ANEL DE CINTAMENTO (SPDA), INCLUSIVE PRESILHA DE FIXAÇÃO</t>
  </si>
  <si>
    <t xml:space="preserve">11.2.4</t>
  </si>
  <si>
    <t xml:space="preserve">HASTE DE ATERRAMENTO 3/4  PARA SPDA - FORNECIMENTO E INSTALAÇÃO.</t>
  </si>
  <si>
    <t xml:space="preserve">11.2.5</t>
  </si>
  <si>
    <t xml:space="preserve"> CAIXA DE INSPEÇÃO PARA ATERRAMENTO, CIRCULAR, EM POLIETILENO, DIÂMETRO INTERNO = 0,3 M.</t>
  </si>
  <si>
    <t xml:space="preserve">11.2.6</t>
  </si>
  <si>
    <t xml:space="preserve">GRAMPO METALICO TIPO OLHAL PARA HASTE DE ATERRAMENTO DE 3/4'', CONDUTOR DE *10* A 50 MM2 - FORNECIMENTO E INSTALAÇÃO</t>
  </si>
  <si>
    <t xml:space="preserve">11.2.7</t>
  </si>
  <si>
    <t xml:space="preserve">SPDA-CXS-010</t>
  </si>
  <si>
    <t xml:space="preserve">CAIXA DE EQUALIZAÇÃO PARA USO INTERNO COM 9 TERMINAIS 210X210X90MM EM AÇO</t>
  </si>
  <si>
    <t xml:space="preserve">11.2.8</t>
  </si>
  <si>
    <t xml:space="preserve">ELETRODUTO RÍGIDO ROSCÁVEL, PVC, DN 32 MM (1"), PARA CIRCUITOS TERMINAIS, INSTALADO EM PAREDE - FORNECIMENTO E INSTALAÇÃO.</t>
  </si>
  <si>
    <t xml:space="preserve">11.2.9</t>
  </si>
  <si>
    <t xml:space="preserve">CONDULETE DE ALUMÍNIO, TIPO X, PARA ELETRODUTO DE AÇO GALVANIZADO DN 25 MM (1''), APARENTE - FORNECIMENTO E INSTALAÇÃO.</t>
  </si>
  <si>
    <t xml:space="preserve">11.2.10</t>
  </si>
  <si>
    <t xml:space="preserve">COM-ELE-031</t>
  </si>
  <si>
    <t xml:space="preserve">CONECTOR METALICO TIPO PARAFUSO FENDIDO (SPLIT BOLT), PARA CABOS ATE 70 MM2 - FORNECIMENTO E INSTALAÇÃO (CONEXÃO ENTRE CABOS DE 35MM2 E 50MM2)</t>
  </si>
  <si>
    <t xml:space="preserve">11.2.11</t>
  </si>
  <si>
    <t xml:space="preserve">CABO DE COBRE FLEXÍVEL ISOLADO, 16 MM², ANTI-CHAMA 450/750 V, PARA DISTRIBUIÇÃO - FORNECIMENTO E INSTALAÇÃO - PARA EQUIPOTENCIALIZAÇÃO ENTRE QUADROS E QEP</t>
  </si>
  <si>
    <t xml:space="preserve">CUSTO TOTAL DO ITEM 11</t>
  </si>
  <si>
    <t xml:space="preserve">PAISAGISMO</t>
  </si>
  <si>
    <t xml:space="preserve">12.1</t>
  </si>
  <si>
    <t xml:space="preserve">INSTALAÇÃO DE PERGOLADO</t>
  </si>
  <si>
    <t xml:space="preserve">12.1.1</t>
  </si>
  <si>
    <t xml:space="preserve">COMPOSIÇÃO 08</t>
  </si>
  <si>
    <t xml:space="preserve">PERGOLADO MADEIRA DE CUMARU TRATADO INCLUSO ENVERNIZAMENTO, FORNECIMENTO E INSTALAÇÃO</t>
  </si>
  <si>
    <t xml:space="preserve">12.1.2</t>
  </si>
  <si>
    <t xml:space="preserve">COMPOSIÇÃO 09</t>
  </si>
  <si>
    <t xml:space="preserve">CHAPA DE POLICARBONATO COMPACTA E= 6MM, FORNECIMENTO E INSTALAÇÃO</t>
  </si>
  <si>
    <t xml:space="preserve">12.1.3</t>
  </si>
  <si>
    <t xml:space="preserve">MES-CON-005</t>
  </si>
  <si>
    <t xml:space="preserve">CONJUNTO DE MESA E BANCOS DE CONCRETO PARA JOGOS (02 BANCOS EM ARCO COM D INTERNO = 130 CM E H = 43 CM E MESA COM D = 80 CM, E = 8 CM E H = 75 CM) - FORNECIMENTO E INSTALAÇÃO</t>
  </si>
  <si>
    <t xml:space="preserve">CJ</t>
  </si>
  <si>
    <t xml:space="preserve">12.1.4</t>
  </si>
  <si>
    <t xml:space="preserve">CORRENTE DE ELO CURTO COMUM, SOLDADA, GALVANIZADA, ESPESSURA DO ELO = 1/2" (12,5 MM) (INSTALAÇÃO NO PERGOLADO PARA AS PLANTAS TREPADEIRAS) - FORNECIMENTO E INSTALAÇÃO</t>
  </si>
  <si>
    <t xml:space="preserve">12.2</t>
  </si>
  <si>
    <t xml:space="preserve">PLANTAÇÃODE GRAMAS E MUDAS</t>
  </si>
  <si>
    <t xml:space="preserve">12.2.1</t>
  </si>
  <si>
    <t xml:space="preserve">COMPOSIÇÃO 10</t>
  </si>
  <si>
    <t xml:space="preserve">PLANTIO DE JASMIM ESTRELA, PLANTA ADULTA</t>
  </si>
  <si>
    <t xml:space="preserve">12.2.2</t>
  </si>
  <si>
    <t xml:space="preserve">COMPOSIÇÃO 11</t>
  </si>
  <si>
    <t xml:space="preserve">PLANTIO DE ROSAS TREPADEIRAS DE COR ROSA OU VERMELHA, PLANTA ADULTA</t>
  </si>
  <si>
    <t xml:space="preserve">12.2.3</t>
  </si>
  <si>
    <t xml:space="preserve">COMPOSIÇÃO 12</t>
  </si>
  <si>
    <t xml:space="preserve">VASO CLASSIC REDONDO TAMANHO 33 (PREF. PLÁSTICO), FORNECIMENTO E INSTALAÇÃO</t>
  </si>
  <si>
    <t xml:space="preserve">12.2.4</t>
  </si>
  <si>
    <t xml:space="preserve">PLANTIO DE GRAMA ESMERALDA EM PLACAS</t>
  </si>
  <si>
    <t xml:space="preserve">12.2.5</t>
  </si>
  <si>
    <t xml:space="preserve">APLICAÇÃO DE ADUBO EM SOLO. </t>
  </si>
  <si>
    <t xml:space="preserve">12.2.6</t>
  </si>
  <si>
    <t xml:space="preserve">PLANTIO DE ÁRVORE ORNAMENTAL COM ALTURA DE MUDA MAIOR QUE 2,00 M E MENOR OU IGUAL A 4,00 M. </t>
  </si>
  <si>
    <t xml:space="preserve">12.2.7</t>
  </si>
  <si>
    <t xml:space="preserve">PLANTIO DE ARBUSTO OU CERCA VIVA. (H = 60 CM E DISTANCIAMENTO ENTRE MUDAS DE 30 CM)</t>
  </si>
  <si>
    <t xml:space="preserve">12.3</t>
  </si>
  <si>
    <t xml:space="preserve">EXECUÇÃO PASSEIO CONCRETO</t>
  </si>
  <si>
    <t xml:space="preserve">12.3.1</t>
  </si>
  <si>
    <t xml:space="preserve">ESCAVAÇÃO MANUAL DE VALA COM PROFUNDIDADE MENOR OU IGUAL A 1,30 M.</t>
  </si>
  <si>
    <t xml:space="preserve">12.3.2</t>
  </si>
  <si>
    <t xml:space="preserve">COMPACTAÇÃO MECÂNICA DE SOLO PARA EXECUÇÃO DE RADIER, COM COMPACTADOR DE SOLOS TIPO PLACA VIBRATÓRIA.</t>
  </si>
  <si>
    <t xml:space="preserve">12.3.3</t>
  </si>
  <si>
    <t xml:space="preserve">PIS-LON-005</t>
  </si>
  <si>
    <t xml:space="preserve">APLICAÇÃO DE LONA PRETA, ESP. 150 MICRAS, INCLUSIVE FORNECIMENTO</t>
  </si>
  <si>
    <t xml:space="preserve">12.3.4</t>
  </si>
  <si>
    <t xml:space="preserve">12.3.5</t>
  </si>
  <si>
    <t xml:space="preserve">CUSTO TOTAL DO ITEM 12</t>
  </si>
  <si>
    <t xml:space="preserve">EQUIPAMENTOS</t>
  </si>
  <si>
    <t xml:space="preserve">13.1</t>
  </si>
  <si>
    <t xml:space="preserve">COMP. COMPRESSOR</t>
  </si>
  <si>
    <t xml:space="preserve">COMPRESSOR DE AR ODONTOLÓGICO SILENCIOSO 9PCM; 29 LITROS; ISENTO DE ÓLEO; 110V; POTENCIA 1,5HP / 1,12KW; COM PRESSÃO 80LBF/POL² - 120LBF/POL² - FORNECIMENTO E INSTALAÇÃO</t>
  </si>
  <si>
    <t xml:space="preserve">13.2</t>
  </si>
  <si>
    <t xml:space="preserve">COMP. BOMBA</t>
  </si>
  <si>
    <t xml:space="preserve">BOMBA A VACUO ASPIRADORA; CONSUMO DE ÁGUA 80-150 ml/min; 1.750 RPM; POTENCIA 1/3 CV; 110V; FREQUENCIA 60 HZ; VACUO MAX. 330 mmHG; NÍVEL DE RUÍDO 66 Db - FORNECIMENTO E INSTALAÇÃO</t>
  </si>
  <si>
    <t xml:space="preserve">CUSTO TOTAL DO ITEM 13</t>
  </si>
  <si>
    <t xml:space="preserve">3ª ANDAR BIBLIOTECA CENTRAL</t>
  </si>
  <si>
    <t xml:space="preserve">ARQUITETURA - 3ª ANDAR BIBLIOTECA CENTRAL</t>
  </si>
  <si>
    <t xml:space="preserve">14.1</t>
  </si>
  <si>
    <t xml:space="preserve">INSTALAÇÃO DE DIVISÓRIA DE VIDRO E FECHAMENTO DE VIDRO</t>
  </si>
  <si>
    <t xml:space="preserve">14.1.1</t>
  </si>
  <si>
    <t xml:space="preserve">COMP. 03</t>
  </si>
  <si>
    <t xml:space="preserve">DIVISÓRIA TIPO PISO/TETO EM VIDRO TEMPERADO DE 10MM, COM COLUNA ESTRUTURAL EM ALUMÍNIO EXTRUDADO.</t>
  </si>
  <si>
    <t xml:space="preserve">14.1.2</t>
  </si>
  <si>
    <t xml:space="preserve">REMOÇÃO DE DIVISORIAS EM CHAPAS DE MADEIRA, COM MONTANTES METALICOS</t>
  </si>
  <si>
    <t xml:space="preserve">14.1.3</t>
  </si>
  <si>
    <t xml:space="preserve">DIV-PAI-010</t>
  </si>
  <si>
    <t xml:space="preserve">DIVISÓRIA EM PAINEL REMOVÍVEL, NÚCLEO COMPENSADO NAVAL - P. ALUMÍNIO TIPO C</t>
  </si>
  <si>
    <t xml:space="preserve">14.2</t>
  </si>
  <si>
    <t xml:space="preserve">14.2.1</t>
  </si>
  <si>
    <t xml:space="preserve">PORTA DE ABRIR COM MOLA HIDRÁULICA, EM VIDRO TEMPERADO, 90X210 CM, ESPESSURA 10 MM, INCLUSIVE ACESSÓRIOS (P01)</t>
  </si>
  <si>
    <t xml:space="preserve">14.2.2</t>
  </si>
  <si>
    <t xml:space="preserve">COMP. 04</t>
  </si>
  <si>
    <t xml:space="preserve">PORTA CORTA-FOGO, COLOCAÇÃO E ACABAMENTO, DE ABRIR, DUAS FOLHAS COM DOBRADIÇAS ESPECIAIS, MOLA DE FECHAMENTO, ABERTURA ATRAVÉS  DE BARRA ANTIPÂNICO E DEMAIS FERRAGENS DE ACABAMENTO, DIMENSÕES 2,00 X 2,50 M</t>
  </si>
  <si>
    <t xml:space="preserve">14.2.3</t>
  </si>
  <si>
    <t xml:space="preserve">COMP. 05</t>
  </si>
  <si>
    <t xml:space="preserve">FORNECIMENTO E ASSENTAMENTO DE PORTA DE ALUMÍNIO, LINHA SUPREMA ACABAMENTO ANODIZADO, TIPO ABRIR, DUAS FOLHAS (160X210), INCLUSIVE FORNECIMENTO DE VIDRO TEMPERADO INCOLOR DE 10MM, FERRAGENS E ACESSÓRIOS (P04)</t>
  </si>
  <si>
    <t xml:space="preserve">14.3</t>
  </si>
  <si>
    <t xml:space="preserve">ABERTURA DE PORTAS E JANELAS</t>
  </si>
  <si>
    <t xml:space="preserve">14.3.1</t>
  </si>
  <si>
    <t xml:space="preserve">14.3.2</t>
  </si>
  <si>
    <t xml:space="preserve">14.3.3</t>
  </si>
  <si>
    <t xml:space="preserve">EMBOÇO OU MASSA ÚNICA EM ARGAMASSA TRAÇO 1:2:8, PREPARO MANUAL, APLICADA MANUALMENTE, ESPESSURA DE 25 MM. </t>
  </si>
  <si>
    <t xml:space="preserve">14.3.4</t>
  </si>
  <si>
    <t xml:space="preserve">14.3.5</t>
  </si>
  <si>
    <t xml:space="preserve">CONTRAVERGA PRÉ-MOLDADA PARA VÃOS DE MAIS DE 1,5 M DE COMPRIMENTO.</t>
  </si>
  <si>
    <t xml:space="preserve">14.3.6</t>
  </si>
  <si>
    <t xml:space="preserve">VERGA PRÉ-MOLDADA PARA PORTAS COM MAIS DE 1,5 M DE VÃO. </t>
  </si>
  <si>
    <t xml:space="preserve">14.3.7</t>
  </si>
  <si>
    <t xml:space="preserve">VERGA PRÉ-MOLDADA PARA JANELAS COM MAIS DE 1,5 M DE VÃO. </t>
  </si>
  <si>
    <t xml:space="preserve">14.3.8</t>
  </si>
  <si>
    <t xml:space="preserve">14.4</t>
  </si>
  <si>
    <t xml:space="preserve">VEDAÇÃO DAS FRESTAS DAS JANELAS</t>
  </si>
  <si>
    <t xml:space="preserve">14.4.1</t>
  </si>
  <si>
    <t xml:space="preserve">COMP. 06</t>
  </si>
  <si>
    <t xml:space="preserve">FITAS DE VEDAÇÃO TRANSPARENTE EM JANELAS VENEZIANAS, FORNECIMENTO E INSTALAÇÃO</t>
  </si>
  <si>
    <t xml:space="preserve">14.5</t>
  </si>
  <si>
    <t xml:space="preserve">PINTURA PAREDES E GRADE</t>
  </si>
  <si>
    <t xml:space="preserve">14.5.1</t>
  </si>
  <si>
    <t xml:space="preserve">14.5.2</t>
  </si>
  <si>
    <t xml:space="preserve">APLICAÇÃO MANUAL DE PINTURA COM TINTA LÁTEX PVA EM PAREDES, DUAS DEMÃOS.</t>
  </si>
  <si>
    <t xml:space="preserve">14.5.3</t>
  </si>
  <si>
    <t xml:space="preserve">APLICAÇÃO MANUAL DE PINTURA COM TINTA TEXTURIZADA ACRÍLICA EM PAREDES EXTERNAS COM TINTA IMPERMEABILIZANTE</t>
  </si>
  <si>
    <t xml:space="preserve">14.5.4</t>
  </si>
  <si>
    <t xml:space="preserve">PINTURA COM TINTA ACRÍLICA DE ACABAMENTO PULVERIZADA SOBRE SUPERFÍCIES METÁLICAS (EXCETO PERFIL) EXECUTADO EM OBRA (02 DEMÃOS). </t>
  </si>
  <si>
    <t xml:space="preserve">14.6</t>
  </si>
  <si>
    <t xml:space="preserve">EXECUÇÃO DE PASSEIO</t>
  </si>
  <si>
    <t xml:space="preserve">14.6.1</t>
  </si>
  <si>
    <t xml:space="preserve">14.6.2</t>
  </si>
  <si>
    <t xml:space="preserve">EXECUÇÃO DE PASSEIO (CALÇADA) OU PISO DE CONCRETO COM CONCRETO MOLDADO IN LOCO, USINADO, ACABAMENTO CONVENCIONAL, ESPESSURA 8 CM, ARMADO. (LARG. = 1,50M)</t>
  </si>
  <si>
    <t xml:space="preserve">14.7</t>
  </si>
  <si>
    <t xml:space="preserve">14.7.1</t>
  </si>
  <si>
    <t xml:space="preserve">FORNECIMENTO E ASSENTAMENTO DE JANELA DE ALUMÍNIO, LINHA SUPREMA ACABAMENTO ANODIZADO, TIPO CORRER 4 FOLHAS, CORRER/VENEZIANA, COM CONTRAMARCO, INCLUSIVE FORNECIMENTO DE VIDRO LISO DE 4MM, FERRAGENS E ACESSÓRIOS (J01)</t>
  </si>
  <si>
    <t xml:space="preserve">14.7.2</t>
  </si>
  <si>
    <t xml:space="preserve">SER-GRA-005</t>
  </si>
  <si>
    <t xml:space="preserve">FORNECIMENTO E ASSENTAMENTO DE GRADE FIXA DE FERRO, PARA PROTEÇÃO DE JANELAS</t>
  </si>
  <si>
    <t xml:space="preserve">14.8</t>
  </si>
  <si>
    <t xml:space="preserve">14.8.1</t>
  </si>
  <si>
    <t xml:space="preserve">CUSTO TOTAL DO ITEM 14</t>
  </si>
  <si>
    <t xml:space="preserve">INSTALAÇÕES ELÉTRICAS </t>
  </si>
  <si>
    <t xml:space="preserve">15.1</t>
  </si>
  <si>
    <t xml:space="preserve">COMP-ELE-069</t>
  </si>
  <si>
    <t xml:space="preserve">15.2</t>
  </si>
  <si>
    <t xml:space="preserve">INTERRUPTOR APARENTE COMPLETO COM TAMPA EM CONDULETE DE ALUMÍNIO 3/4 - FORNECIMENTO E INSTALAÇÃO</t>
  </si>
  <si>
    <t xml:space="preserve">15.3</t>
  </si>
  <si>
    <t xml:space="preserve">INTERRUPTOR PARALELO (THREE WAY) APARENTE COMPLETO COM TAMPA EM CONDULETE DE ALUMÍNIO 3/4 - FORNECIMENTO E INSTALAÇÃO</t>
  </si>
  <si>
    <t xml:space="preserve">15.4</t>
  </si>
  <si>
    <t xml:space="preserve">COMP-ELE-038</t>
  </si>
  <si>
    <t xml:space="preserve">INTERRUPTOR INTERMEDIÁRIO ( FOUR WAY) APARENTE COMPLETO COM TAMPA EM CONDULETE DE ALUMÍNIO 3/4</t>
  </si>
  <si>
    <t xml:space="preserve">15.5</t>
  </si>
  <si>
    <t xml:space="preserve">15.6</t>
  </si>
  <si>
    <t xml:space="preserve">15.7</t>
  </si>
  <si>
    <t xml:space="preserve">15.8</t>
  </si>
  <si>
    <t xml:space="preserve">CABO DE COBRE FLEXÍVEL ISOLADO, 2,5 MM², ANTI-CHAMA 450/750 V, PARA CIRCUITOS TERMINAIS - FORNECIMENTO E INSTALAÇÃO. AF_12/2015 - COR PRETA</t>
  </si>
  <si>
    <t xml:space="preserve">15.9</t>
  </si>
  <si>
    <t xml:space="preserve">CABO DE COBRE FLEXÍVEL ISOLADO, 2,5 MM², ANTI-CHAMA 450/750 V, PARA CIRCUITOS TERMINAIS - FORNECIMENTO E INSTALAÇÃO. AF_12/2015 - COR VERDE</t>
  </si>
  <si>
    <t xml:space="preserve">15.10</t>
  </si>
  <si>
    <t xml:space="preserve">CABO DE COBRE FLEXÍVEL ISOLADO, 2,5 MM², ANTI-CHAMA 450/750 V, PARA CIRCUITOS TERMINAIS - FORNECIMENTO E INSTALAÇÃO. AF_12/2015 - COR AZUL</t>
  </si>
  <si>
    <t xml:space="preserve">CUSTO TOTAL DO ITEM 15</t>
  </si>
  <si>
    <t xml:space="preserve">PAISAGISMO E GRAMA GADO DE LEITE</t>
  </si>
  <si>
    <t xml:space="preserve">16.1</t>
  </si>
  <si>
    <t xml:space="preserve">16.2</t>
  </si>
  <si>
    <t xml:space="preserve">APLICAÇÃO DE ADUBO EM SOLO</t>
  </si>
  <si>
    <t xml:space="preserve">16.3</t>
  </si>
  <si>
    <t xml:space="preserve">16.4</t>
  </si>
  <si>
    <t xml:space="preserve">ASSENTAMENTO DE GUIA (MEIO-FIO) EM TRECHO CURVO, CONFECCIONADA EM CONCRETO PRÉ-FABRICADO, DIMENSÕES 100X15X13X20 CM (COMPRIMENTO X BASE INFERIOR X BASE SUPERIOR X ALTURA), PARA URBANIZAÇÃO INTERNA DE EMPREENDIMENTOS.</t>
  </si>
  <si>
    <t xml:space="preserve">16.5</t>
  </si>
  <si>
    <t xml:space="preserve">EXECUÇÃO DE PASSEIO EM PISO INTERTRAVADO, COM BLOCO 16 FACES DE 22 X 11 CM, ESPESSURA 6 CM.</t>
  </si>
  <si>
    <t xml:space="preserve">16.6</t>
  </si>
  <si>
    <t xml:space="preserve">CONJUNTO DE MESA E BANCOS DE CONCRETO PARA JOGOS (02 BANCOS EM ARCO COM D INTERNO = 130 CM E H = 43 CM E MESA COM D = 80 CM, E = 8 CM E H = 75 CM)</t>
  </si>
  <si>
    <t xml:space="preserve">16.7</t>
  </si>
  <si>
    <t xml:space="preserve">ALVENARIA DE VEDAÇÃO DE BLOCOS CERÂMICOS FURADOS NA HORIZONTAL DE 9X14X19CM (ESPESSURA 9CM) DE PAREDES COM ÁREA LÍQUIDA MAIOR OU IGUAL A 6M² SEM VÃOS E ARGAMASSA DE ASSENTAMENTO COM PREPARO MANUAL.</t>
  </si>
  <si>
    <t xml:space="preserve">16.8</t>
  </si>
  <si>
    <t xml:space="preserve">16.9</t>
  </si>
  <si>
    <t xml:space="preserve">16.10</t>
  </si>
  <si>
    <t xml:space="preserve">PIS-CON-030</t>
  </si>
  <si>
    <t xml:space="preserve">PISO EM CONCRETO, USINADO CONVENCIONAL, FCK 30MPA, COM AÇO CA-50 DIÂMETRO 6,3MM MALHA 10X10CM, ACABAMENTO RÚSTICO, ESP. 15CM, INCLUSIVE FORNECIMENTO, LANÇAMENTO, ADENSAMENTO.</t>
  </si>
  <si>
    <t xml:space="preserve">16.11</t>
  </si>
  <si>
    <t xml:space="preserve">16.12</t>
  </si>
  <si>
    <t xml:space="preserve">REVESTIMENTO CERÂMICO PARA PAREDES INTERNAS COM PLACAS TIPO ESMALTADA EXTRA DE DIMENSÕES 45X45 CM APLICADAS EM AMBIENTES DE ÁREA MAIOR QUE 5 M² NA ALTURA INTEIRA DAS PAREDES.</t>
  </si>
  <si>
    <t xml:space="preserve">16.13</t>
  </si>
  <si>
    <t xml:space="preserve">COMP. 08</t>
  </si>
  <si>
    <t xml:space="preserve">PLANTIO DE MUDA PATA DE ELEFANTE COM MÍNIMO 20 CM DE DIÂMETRO NA BASE  - FORNECIMENTO E INSTALAÇÃO</t>
  </si>
  <si>
    <t xml:space="preserve">16.14</t>
  </si>
  <si>
    <t xml:space="preserve">COMP. 09</t>
  </si>
  <si>
    <t xml:space="preserve">PLANTIO DE MUDA BAMBUZINHO CHINÊS (FARGESIA ADPRESSA) COM MINIMO DE 40 CM DE ALTURA - FORNECIMENTO E INSTALAÇÃO</t>
  </si>
  <si>
    <t xml:space="preserve">16.15</t>
  </si>
  <si>
    <t xml:space="preserve">COMP. 10</t>
  </si>
  <si>
    <t xml:space="preserve">PLANTIO DE MUDA ESPADA DE SAO JORJE VERDE COM MINIMO DE 80 CM DE ALTURA E CINCO FOLHAS - FORNECIMENTO E INSTALAÇÃO</t>
  </si>
  <si>
    <t xml:space="preserve">16.16</t>
  </si>
  <si>
    <t xml:space="preserve">COMP. 11</t>
  </si>
  <si>
    <t xml:space="preserve">PLANTIO DE MUDA ESPADA DE SAO JORGE BEIRADA AMARELA - MÍNIMO 3 FOLHAS E 40 CM DE ALTURA - FORNECIMENTO E INSTALAÇÃO</t>
  </si>
  <si>
    <t xml:space="preserve">16.17</t>
  </si>
  <si>
    <t xml:space="preserve">COMP. 12</t>
  </si>
  <si>
    <t xml:space="preserve">PLANTIO DE MUDA BEIJO PINTADO VERMELHO (VARIEDADE CLOCKWORK CAIXA COM 15 MUDAS) - FORNECIMENTO E INSTALAÇÃO</t>
  </si>
  <si>
    <t xml:space="preserve">CAIXA</t>
  </si>
  <si>
    <t xml:space="preserve">16.18</t>
  </si>
  <si>
    <t xml:space="preserve">COMP. 13</t>
  </si>
  <si>
    <t xml:space="preserve">PLANTIO DE MUDA BEIJO PINTADO BRANCO (VARIEDADE CLOCKWORK CAIXA COM 15 MUDAS) - FORNECIMENTO E INSTALAÇÃO</t>
  </si>
  <si>
    <t xml:space="preserve">16.19</t>
  </si>
  <si>
    <t xml:space="preserve">COMP. 14</t>
  </si>
  <si>
    <t xml:space="preserve">PLANTIO DE MUDA PINTADO SALMÃO (VARIEDADE CLOCKWORK CAIXA 15 MUDAS) - FORNECIMENTO E INSTALAÇÃO</t>
  </si>
  <si>
    <t xml:space="preserve">16.20</t>
  </si>
  <si>
    <t xml:space="preserve">COMP. 15</t>
  </si>
  <si>
    <t xml:space="preserve">PLANTIO DE MUDA BEGONIA MIX (CAIXA COM 15 MUDAS) - FORNECIMENTO E INSTALAÇÃO</t>
  </si>
  <si>
    <t xml:space="preserve">16.21</t>
  </si>
  <si>
    <t xml:space="preserve">COMP. 16</t>
  </si>
  <si>
    <t xml:space="preserve">PLANTIO DE MUDA PALMEIRA RAFIS (MUDA COM ALTURA MINIMA DE 80 CM) - FORNECIMENTO E INSTALAÇÃO</t>
  </si>
  <si>
    <t xml:space="preserve">16.22</t>
  </si>
  <si>
    <t xml:space="preserve">COMP. 17</t>
  </si>
  <si>
    <t xml:space="preserve">PLANTIO DE MUDA PALMEIRA ELEGANTE (MUDA COM ALTURA MÍNIMA DE 50 CM)  - FORNECIMENTO E INSTALAÇÃO</t>
  </si>
  <si>
    <t xml:space="preserve">16.23</t>
  </si>
  <si>
    <t xml:space="preserve">COMP. 18</t>
  </si>
  <si>
    <t xml:space="preserve">PLANTIO DE MUDA PALMEIRA BAMBU (MUDA COM NO MÍNIMO 3 ESTIPES E MÍNIMO DE 1 METRO DE ALTURA) - FORNECIMENTO E INSTALAÇÃO</t>
  </si>
  <si>
    <t xml:space="preserve">16.24</t>
  </si>
  <si>
    <t xml:space="preserve">COMP. 19</t>
  </si>
  <si>
    <t xml:space="preserve">PLANTIO DE MUDA CALATHEA ORBIFOLIA (MUDA EM POTE 12 COM NO MÍNMO 4 FOLHAS) - FORNECIMENTO E INSTALAÇÃO</t>
  </si>
  <si>
    <t xml:space="preserve">16.25</t>
  </si>
  <si>
    <t xml:space="preserve">COMP. 20</t>
  </si>
  <si>
    <t xml:space="preserve">PLANTIO DE MUDA CALATHEA ZEBRINA (MUDA POTE 17 COM NO MÍNIMO 6 FOLHAS) - FORNECIMENTO E INSTALAÇÃO</t>
  </si>
  <si>
    <t xml:space="preserve">16.26</t>
  </si>
  <si>
    <t xml:space="preserve">COMP. 21</t>
  </si>
  <si>
    <t xml:space="preserve">PLANTIO DE MUDA CALATHEA LANCIFOLIA (MUDA COM NO MÍNIMO 15 FOLHAS) - FORNECIMENTO E INSTALAÇÃO</t>
  </si>
  <si>
    <t xml:space="preserve">16.27</t>
  </si>
  <si>
    <t xml:space="preserve">COMP. 22</t>
  </si>
  <si>
    <t xml:space="preserve">PLANTIO DE MUDA CALATHEA SETOSA (MUDA COM NO MÍNIMO DE 15 FOLHAS E ALTURA DE 50CM) - FORNECIMENTO E INSTALAÇÃO</t>
  </si>
  <si>
    <t xml:space="preserve">16.28</t>
  </si>
  <si>
    <t xml:space="preserve">COMP. 23</t>
  </si>
  <si>
    <t xml:space="preserve">PLANTIO DE MUDA MONSTERA DELICIOSA ( MÍNIMO 6 FOLHAS E MAIS DE 1 M DE ALTURA) - FORNECIMENTO E INSTALAÇÃO</t>
  </si>
  <si>
    <t xml:space="preserve">16.29</t>
  </si>
  <si>
    <t xml:space="preserve">COMP. 24</t>
  </si>
  <si>
    <t xml:space="preserve">PLANTIO DE MUDA SPATIPHYLLUM (POTE 13 E ALTURA ACIMA DE 30CM) - FORNECIMENTO E INSTALAÇÃO</t>
  </si>
  <si>
    <t xml:space="preserve">16.30</t>
  </si>
  <si>
    <t xml:space="preserve">COMP. 25</t>
  </si>
  <si>
    <t xml:space="preserve">PLANTIO DE MUDA ZAMEOCULCAS (POTE 17) - FORNECIMENTO E INSTALAÇÃO</t>
  </si>
  <si>
    <t xml:space="preserve">16.31</t>
  </si>
  <si>
    <t xml:space="preserve">COMP. 26</t>
  </si>
  <si>
    <t xml:space="preserve">VASO CLASSIC REDONDO TAMANHO 62 (PREF. PLÁSTICO) - FORNECIMENTO E INSTALAÇÃO</t>
  </si>
  <si>
    <t xml:space="preserve">16.32</t>
  </si>
  <si>
    <t xml:space="preserve">COMP. 27</t>
  </si>
  <si>
    <t xml:space="preserve">VASO CLASSIC REDONDO TAMANHO 33 (PREF. PLÁSTICO) - FORNECIMENTO E INSTALAÇÃO</t>
  </si>
  <si>
    <t xml:space="preserve">16.33</t>
  </si>
  <si>
    <t xml:space="preserve">COMP. 28</t>
  </si>
  <si>
    <t xml:space="preserve">VASO CLASSIC CILINDRICO TAMANHO 40 (PREF. PLÁSTICO) - FORNECIMENTO E INSTALAÇÃO</t>
  </si>
  <si>
    <t xml:space="preserve">16.34</t>
  </si>
  <si>
    <t xml:space="preserve">COMP. 29</t>
  </si>
  <si>
    <t xml:space="preserve">VASO CLASSIC CONICO TAMANHO 91 (PREF. PLÁSTICO) - FORNECIMENTO E INSTALAÇÃO</t>
  </si>
  <si>
    <t xml:space="preserve">16.35</t>
  </si>
  <si>
    <t xml:space="preserve">COMP. 30</t>
  </si>
  <si>
    <t xml:space="preserve">VASO CLASSIC CONICO TAMANHO 66 (PREF. PLÁSTICO) - FORNECIMENTO E INSTALAÇÃO</t>
  </si>
  <si>
    <t xml:space="preserve">16.36</t>
  </si>
  <si>
    <t xml:space="preserve">COMP. 31</t>
  </si>
  <si>
    <t xml:space="preserve">VASO CLASSIC CONICO TAMANHO 46 (PREF. PLÁSTICO) - FORNECIMENTO E INSTALAÇÃO</t>
  </si>
  <si>
    <t xml:space="preserve">16.37</t>
  </si>
  <si>
    <t xml:space="preserve">COMP. 32</t>
  </si>
  <si>
    <t xml:space="preserve">VASO GRAFIATO OVAL TAMANHO 58 (PREF. PLÁSTICO) - FORNECIMENTO E INSTALAÇÃO</t>
  </si>
  <si>
    <t xml:space="preserve">16.38</t>
  </si>
  <si>
    <t xml:space="preserve">COMP. 33</t>
  </si>
  <si>
    <t xml:space="preserve">VASO GRAFIATO OVAL TAMANHO 32 (PREF. PLÁSTICO) - FORNECIMENTO E INSTALAÇÃO</t>
  </si>
  <si>
    <t xml:space="preserve">16.39</t>
  </si>
  <si>
    <t xml:space="preserve">COMP. 34</t>
  </si>
  <si>
    <t xml:space="preserve">ALVENARIA EM BLOCO CERÂMICO PARA JARDIM VERTICAL 19X25X29 GREENWALL CERAMIC E ARGAMASSA DE ASSENTAMENTO COM PREPARO MANUAL. (H = 250 CM)</t>
  </si>
  <si>
    <t xml:space="preserve">CUSTO TOTAL DO ITEM 16</t>
  </si>
  <si>
    <t xml:space="preserve">17.1</t>
  </si>
  <si>
    <t xml:space="preserve">17.1.1</t>
  </si>
  <si>
    <t xml:space="preserve">COMP. 35</t>
  </si>
  <si>
    <t xml:space="preserve">17.2</t>
  </si>
  <si>
    <t xml:space="preserve">17.2.1</t>
  </si>
  <si>
    <t xml:space="preserve">TELHAMENTO COM TELHA CERÂMICA DE ENCAIXE, TIPO ROMANA, COM ATÉ 2 ÁGUAS, INCLUSO TRANSPORTE VERTICAL</t>
  </si>
  <si>
    <t xml:space="preserve">17.3</t>
  </si>
  <si>
    <t xml:space="preserve">17.3.1</t>
  </si>
  <si>
    <t xml:space="preserve">RUFO EM CHAPA DE AÇO GALVANIZADO NÚMERO 24, CORTE DE 25 CM, INCLUSO TRANSPORTE VERTICAL</t>
  </si>
  <si>
    <t xml:space="preserve">17.3.2</t>
  </si>
  <si>
    <t xml:space="preserve">CALHA EM CHAPA DE AÇO GALVANIZADO NÚMERO 24, DESENVOLVIMENTO DE 50 CM, INCLUSO TRANSPORTE VERTICAL.</t>
  </si>
  <si>
    <t xml:space="preserve">17.3.3</t>
  </si>
  <si>
    <t xml:space="preserve">INSTALAÇÃO DE TUBOS DE PVC, SÉRIE R, ÁGUA PLUVIAL, DN 75 MM (INSTALADO EM RAMAL DE ENCAMINHAMENTO, OU CONDUTORES VERTICAIS), INCLUSIVE CONEXÕES, CORTE E FIXAÇÕES, PARA PRÉDIOS</t>
  </si>
  <si>
    <t xml:space="preserve">CUSTO TOTAL DO ITEM 17</t>
  </si>
  <si>
    <t xml:space="preserve">TRATAMENTO FISSURAS</t>
  </si>
  <si>
    <t xml:space="preserve">18.1</t>
  </si>
  <si>
    <t xml:space="preserve">COMP. 07</t>
  </si>
  <si>
    <t xml:space="preserve">RESTAURO - TRATAMENTO DE FISSURAS COM ARGAMASSA</t>
  </si>
  <si>
    <t xml:space="preserve">CUSTO TOTAL DO ITEM 18</t>
  </si>
  <si>
    <t xml:space="preserve">TOTAL DA OBRA SEM BDI</t>
  </si>
  <si>
    <t xml:space="preserve">BDI (24,97%)</t>
  </si>
  <si>
    <t xml:space="preserve">BDI EQUIPAMENTOS (10,00%)</t>
  </si>
  <si>
    <t xml:space="preserve">VALOR TOTAL COM BDI</t>
  </si>
  <si>
    <t xml:space="preserve">UNDIVERSIDADE FEDERAL DOS VALES DO JEQUITINHONHA E MUCURI
CAMPUS PRESIDENTE JUSCELINO KUBITSCHEK - DIAMANTINA - MG
REFORMA DE EDIFICAÇÃO A SER UTILIZADO PELA PROACE E ADEQUAÇÃO DO 3º PAVIMENTO DA BIBLIOTECA
PLANILHA ORÇAMENTÁRIA ANALÍTICA DE REFERÊNCIA</t>
  </si>
  <si>
    <t xml:space="preserve">BANCO DE DADOS                                 - SINAPI - 04/2021 - Minas Gerais     - SETOP - 01/2021 - Minas Gerais</t>
  </si>
  <si>
    <t xml:space="preserve">ENCARGOS SOCIAIS                         NÃO DESONERADO: embutido nos preços unitário dos insumos de mão de obra, de acordo com as bases.</t>
  </si>
  <si>
    <t xml:space="preserve"> 1.1 </t>
  </si>
  <si>
    <t xml:space="preserve">Código</t>
  </si>
  <si>
    <t xml:space="preserve">Descrição</t>
  </si>
  <si>
    <t xml:space="preserve">Quant.</t>
  </si>
  <si>
    <t xml:space="preserve">Valor unit</t>
  </si>
  <si>
    <t xml:space="preserve">Total</t>
  </si>
  <si>
    <t xml:space="preserve">Composição</t>
  </si>
  <si>
    <t xml:space="preserve"> 2.1 </t>
  </si>
  <si>
    <t xml:space="preserve"> 93563 </t>
  </si>
  <si>
    <t xml:space="preserve">MES</t>
  </si>
  <si>
    <t xml:space="preserve">ok</t>
  </si>
  <si>
    <t xml:space="preserve">Composição Auxiliar</t>
  </si>
  <si>
    <t xml:space="preserve">CURSO DE CAPACITAÇÃO PARA ALMOXARIFE (ENCARGOS COMPLEMENTARES) - MENSALISTA</t>
  </si>
  <si>
    <t xml:space="preserve">Insumo</t>
  </si>
  <si>
    <t xml:space="preserve">ALMOXARIFE (MENSALISTA)</t>
  </si>
  <si>
    <t xml:space="preserve">EPI - FAMILIA ALMOXARIFE - MENSALISTA (ENCARGOS COMPLEMENTARES - COLETADO CAIXA)</t>
  </si>
  <si>
    <t xml:space="preserve"> 00040863 </t>
  </si>
  <si>
    <t xml:space="preserve">EXAMES - MENSALISTA (COLETADO CAIXA)</t>
  </si>
  <si>
    <t xml:space="preserve"> 00043470 </t>
  </si>
  <si>
    <t xml:space="preserve">FERRAMENTAS - FAMILIA ALMOXARIFE - MENSALISTA (ENCARGOS COMPLEMENTARES - COLETADO CAIXA)</t>
  </si>
  <si>
    <t xml:space="preserve"> 00040864 </t>
  </si>
  <si>
    <t xml:space="preserve">SEGURO - MENSALISTA (COLETADO CAIXA)</t>
  </si>
  <si>
    <t xml:space="preserve"> 2.2 </t>
  </si>
  <si>
    <t xml:space="preserve"> 93572 </t>
  </si>
  <si>
    <t xml:space="preserve">ENCARREGADO GERAL DE OBRAS COM ENCARGOS COMPLEMENTARES</t>
  </si>
  <si>
    <t xml:space="preserve">CURSO DE CAPACITAÇÃO PARA ENCARREGADO GERAL DE OBRAS (ENCARGOS COMPLEMENTARES) - MENSALISTA</t>
  </si>
  <si>
    <t xml:space="preserve">ENCARREGADO GERAL DE OBRAS (MENSALISTA)</t>
  </si>
  <si>
    <t xml:space="preserve"> 00043499 </t>
  </si>
  <si>
    <t xml:space="preserve">EPI - FAMILIA ENCARREGADO GERAL - MENSALISTA (ENCARGOS COMPLEMENTARES - COLETADO CAIXA)</t>
  </si>
  <si>
    <t xml:space="preserve"> 00043475 </t>
  </si>
  <si>
    <t xml:space="preserve">FERRAMENTAS - FAMILIA ENCARREGADO GERAL - MENSALISTA (ENCARGOS COMPLEMENTARES - COLETADO CAIXA)</t>
  </si>
  <si>
    <t xml:space="preserve"> 3.1 </t>
  </si>
  <si>
    <t xml:space="preserve">EXECUÇÃO DE REFEITÓRIO EM CANTEIRO DE OBRA EM CHAPA DE MADEIRA COMPENSADA, NÃO INCLUSO MOBILIÁRIO E EQUIPAMENTOS.</t>
  </si>
  <si>
    <t xml:space="preserve">FECHADURA DE EMBUTIR PARA PORTA EXTERNA / ENTRADA, MAQUINA 40 MM, COM CILINDRO, MACANETA ALAVANCA E ESPELHO EM METAL CROMADO - NIVEL SEGURANCA MEDIO - COMPLETA</t>
  </si>
  <si>
    <t xml:space="preserve">0,0268000</t>
  </si>
  <si>
    <t xml:space="preserve">EXTINTOR DE INCENDIO PORTATIL COM CARGA DE AGUA PRESSURIZADA DE 10 L, CLASSE A</t>
  </si>
  <si>
    <t xml:space="preserve">EXTINTOR DE INCENDIO PORTATIL COM CARGA DE PO QUIMICO SECO (PQS) DE 4 KG, CLASSE BC</t>
  </si>
  <si>
    <t xml:space="preserve">TELA PLASTICA TECIDA LISTRADA BRANCA E LARANJA, TIPO GUARDA CORPO, EM POLIETILENO MONOFILADO, ROLO 1,20 X 50 M (L X C)</t>
  </si>
  <si>
    <t xml:space="preserve">1,2782000</t>
  </si>
  <si>
    <t xml:space="preserve">Composição </t>
  </si>
  <si>
    <t xml:space="preserve">DISJUNTOR MONOPOLAR TIPO NEMA, CORRENTE NOMINAL DE 10 ATÉ 30A - FORNECIMENTO E INSTALAÇÃO. AF_10/2020</t>
  </si>
  <si>
    <t xml:space="preserve">0,1074000</t>
  </si>
  <si>
    <t xml:space="preserve">HID-CXS-060</t>
  </si>
  <si>
    <t xml:space="preserve">CAIXA DE ESGOTO DE INSPEÇÃO/PASSAGEM EM ALVENARIA (60X60X60CM), REVESTIMENTO EM ARGAMASSA COM ADITIVO IMPERMEABILIZANTE, COM TAMPA DE CONCRETO, INCLUSIVE ESCAVAÇÃO, REATERRO E TRANSPORTE E RETIRADA DO MATERIAL ESCAVADO (EM CAÇAMBA)</t>
  </si>
  <si>
    <t xml:space="preserve">QUADRO DE DISTRIBUIÇÃO DE ENERGIA EM PVC, DE EMBUTIR, SEM BARRAMENTO, PARA 6 DISJUNDTORES - FORNECIMENTO E INSTALAÇÃO. AF_10/2020</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CARPINTEIRO DE FORMAS COM ENCARGOS COMPLEMENTARES</t>
  </si>
  <si>
    <t xml:space="preserve">H</t>
  </si>
  <si>
    <t xml:space="preserve">1,1155000</t>
  </si>
  <si>
    <t xml:space="preserve">APLICAÇÃO MANUAL DE PINTURA COM TINTA LÁTEX ACRÍLICA EM PAREDES, DUAS DEMÃOS. AF_06/2014</t>
  </si>
  <si>
    <t xml:space="preserve">1,4293000</t>
  </si>
  <si>
    <t xml:space="preserve">TUBO PVC, SERIE NORMAL, ESGOTO PREDIAL, DN 40 MM, FORNECIDO E INSTALADO EM RAMAL DE DESCARGA OU RAMAL DE ESGOTO SANITÁRIO. AF_12/2014</t>
  </si>
  <si>
    <t xml:space="preserve">0,0886000</t>
  </si>
  <si>
    <t xml:space="preserve">TUBO PVC, SERIE NORMAL, ESGOTO PREDIAL, DN 100 MM, FORNECIDO E INSTALADO EM RAMAL DE DESCARGA OU RAMAL DE ESGOTO SANITÁRIO. AF_12/2014</t>
  </si>
  <si>
    <t xml:space="preserve">0,1423000</t>
  </si>
  <si>
    <t xml:space="preserve">JOELHO 90 GRAUS, PVC, SERIE NORMAL, ESGOTO PREDIAL, DN 40 MM, JUNDTA SOLDÁVEL, FORNECIDO E INSTALADO EM RAMAL DE DESCARGA OU RAMAL DE ESGOTO SANITÁRIO. AF_12/2014</t>
  </si>
  <si>
    <t xml:space="preserve">0,0537000</t>
  </si>
  <si>
    <t xml:space="preserve">PONTO DE CONSUMO TERMINAL DE ÁGUA FRIA (SUBRAMAL) COM TUBULAÇÃO DE PVC, DN 25 MM, INSTALADO EM RAMAL DE ÁGUA, INCLUSOS RASGO E CHUMBAMENTO EM ALVENARIA. AF_12/2014</t>
  </si>
  <si>
    <t xml:space="preserve">PORTA DE MADEIRA PARA PINTURA, SEMI-OCA (LEVE OU MÉDIA), 80X210CM, ESPESSURA DE 3,5CM, INCLUSO DOBRADIÇAS - FORNECIMENTO E INSTALAÇÃO. AF_08/2015</t>
  </si>
  <si>
    <t xml:space="preserve">FIXAÇÃO DE TUBOS HORIZONTAIS DE PVC, CPVC OU COBRE DIÂMETROS MENORES OU IGUAIS A 40 MM OU ELETROCALHAS ATÉ 150MM DE LARGURA, COM ABRAÇADEIRA METÁLICA RÍGIDA TIPO D 1/2, FIXADA EM PERFILADO EM LAJE. AF_05/2015</t>
  </si>
  <si>
    <t xml:space="preserve">0,3221000</t>
  </si>
  <si>
    <t xml:space="preserve">FIXAÇÃO DE TUBOS VERTICAIS DE PPR DIÂMETROS MENORES OU IGUAIS A 40 MM COM ABRAÇADEIRA METÁLICA RÍGIDA TIPO D 1/2", FIXADA EM PERFILADO EM ALVENARIA. AF_05/2015</t>
  </si>
  <si>
    <t xml:space="preserve">0,5369000</t>
  </si>
  <si>
    <t xml:space="preserve">ELETRODUTO RÍGIDO ROSCÁVEL, PVC, DN 20 MM (1/2"), PARA CIRCUITOS TERMINAIS, INSTALADO EM FORRO - FORNECIMENTO E INSTALAÇÃO. AF_12/2015</t>
  </si>
  <si>
    <t xml:space="preserve">ELETRODUTO RÍGIDO ROSCÁVEL, PVC, DN 20 MM (1/2"), PARA CIRCUITOS TERMINAIS, INSTALADO EM PAREDE - FORNECIMENTO E INSTALAÇÃO. AF_12/2015</t>
  </si>
  <si>
    <t xml:space="preserve">CURVA 90 GRAUS PARA ELETRODUTO, PVC, ROSCÁVEL, DN 20 MM (1/2"), PARA CIRCUITOS TERMINAIS, INSTALADA EM PAREDE - FORNECIMENTO E INSTALAÇÃO. AF_12/2015</t>
  </si>
  <si>
    <t xml:space="preserve">CABO DE COBRE FLEXÍVEL ISOLADO, 1,5 MM2, ANTI-CHAMA 450/750 V, PARA CIRCUITOS TERMINAIS - FORNECIMENTO E INSTALAÇÃO. AF_12/2015</t>
  </si>
  <si>
    <t xml:space="preserve">0,8591000</t>
  </si>
  <si>
    <t xml:space="preserve">CABO DE COBRE FLEXÍVEL ISOLADO, 2,5 MM2, ANTI-CHAMA 450/750 V, PARA CIRCUITOS TERMINAIS - FORNECIMENTO E INSTALAÇÃO. AF_12/2015</t>
  </si>
  <si>
    <t xml:space="preserve">2,5503000</t>
  </si>
  <si>
    <t xml:space="preserve">CAIXA OCTOGONAL 3" X 3", PVC, INSTALADA EM LAJE - FORNECIMENTO E INSTALAÇÃO. AF_12/2015</t>
  </si>
  <si>
    <t xml:space="preserve">0,1611000</t>
  </si>
  <si>
    <t xml:space="preserve">TOMADA BAIXA DE EMBUTIR (1 MÓDULO), 2P+T 10 A, INCLUINDO SUPORTE E PLACA - FORNECIMENTO E INSTALAÇÃO. AF_12/2015</t>
  </si>
  <si>
    <t xml:space="preserve">TOMADA BAIXA DE EMBUTIR (2 MÓDULOS), 2P+T 10 A, INCLUINDO SUPORTE E PLACA - FORNECIMENTO E INSTALAÇÃO. AF_12/2015</t>
  </si>
  <si>
    <t xml:space="preserve">0,1342000</t>
  </si>
  <si>
    <t xml:space="preserve">INTERRUPTOR SIMPLES (1 MÓDULO) COM 1 TOMADA DE EMBUTIR 2P+T 10 A,  INCLUINDO SUPORTE E PLACA - FORNECIMENTO E INSTALAÇÃO. AF_12/2015</t>
  </si>
  <si>
    <t xml:space="preserve">TRAMA DE MADEIRA COMPOSTA POR TERÇAS PARA TELHADOS DE ATÉ 2 ÁGUAS PARA TELHA ONDULADA DE FIBROCIMENTO, METÁLICA, PLÁSTICA OU TERMOACÚSTICA, INCLUSO TRANSPORTE VERTICAL. AF_12/2015</t>
  </si>
  <si>
    <t xml:space="preserve">1,4510000</t>
  </si>
  <si>
    <t xml:space="preserve">ESCAVAÇÃO MANUAL DE VALA COM PROFUNDIDADE MENOR OU IGUAL A 1,30 M. AF_03/2016</t>
  </si>
  <si>
    <t xml:space="preserve">0,0390000</t>
  </si>
  <si>
    <t xml:space="preserve">TELHAMENTO COM TELHA ONDULADA DE FIBROCIMENTO E = 6 MM, COM RECOBRIMENTO LATERAL DE 1 1/4 DE ONDA PARA TELHADO COM INCLINAÇÃO MÁXIMA DE 10°, COM ATÉ 2 ÁGUAS, INCLUSO IÇAMENTO. AF_06/2016</t>
  </si>
  <si>
    <t xml:space="preserve">LASTRO DE CONCRETO MAGRO, APLICADO EM PISOS OU RADIERS, ESPESSURA DE 3 CM. AF_07_2016</t>
  </si>
  <si>
    <t xml:space="preserve">0,0090000</t>
  </si>
  <si>
    <t xml:space="preserve">LASTRO DE CONCRETO MAGRO, APLICADO EM PISOS OU RADIERS, ESPESSURA DE 5 CM. AF_07_2016</t>
  </si>
  <si>
    <t xml:space="preserve">CONDULETE DE PVC, TIPO B, PARA ELETRODUTO DE PVC SOLDÁVEL DN 25 MM (3/4''), APARENTE - FORNECIMENTO E INSTALAÇÃO. AF_11/2016</t>
  </si>
  <si>
    <t xml:space="preserve">0,1879000</t>
  </si>
  <si>
    <t xml:space="preserve">CONDULETE DE PVC, TIPO LB, PARA ELETRODUTO DE PVC SOLDÁVEL DN 25 MM (3/4''), APARENTE - FORNECIMENTO E INSTALAÇÃO. AF_11/2016</t>
  </si>
  <si>
    <t xml:space="preserve">REATERRO MANUAL APILOADO COM SOQUETE. AF_10/2017</t>
  </si>
  <si>
    <t xml:space="preserve">0,0100000</t>
  </si>
  <si>
    <t xml:space="preserve">LUMINÁRIA TIPO CALHA, DE SOBREPOR, COM 2 LÂMPADAS TUBULARES DE 36 W - FORNECIMENTO E INSTALAÇÃO. AF_11/2017</t>
  </si>
  <si>
    <t xml:space="preserve">CAIXA DE GORDURA SIMPLES, CIRCULAR, EM CONCRETO PRÉ-MOLDADO, DIÂMETRO INTERNO = 0,4 M, ALTURA INTERNA = 0,4 M. AF_05/2018</t>
  </si>
  <si>
    <t xml:space="preserve">PAREDE DE MADEIRA COMPENSADA PARA CONSTRUÇÃO TEMPORÁRIA EM CHAPA SIMPLES, EXTERNA, COM ÁREA LÍQUIDA MAIOR OU IGUAL A 6 M2, SEM VÃO. AF_05/2018</t>
  </si>
  <si>
    <t xml:space="preserve">0,1449000</t>
  </si>
  <si>
    <t xml:space="preserve">PAREDE DE MADEIRA COMPENSADA PARA CONSTRUÇÃO TEMPORÁRIA EM CHAPA SIMPLES, EXTERNA, COM ÁREA LÍQUIDA MENOR QUE 6 M2, SEM VÃO. AF_05/2018</t>
  </si>
  <si>
    <t xml:space="preserve">0,1668000</t>
  </si>
  <si>
    <t xml:space="preserve">PAREDE DE MADEIRA COMPENSADA PARA CONSTRUÇÃO TEMPORÁRIA EM CHAPA SIMPLES, EXTERNA, COM ÁREA LÍQUIDA MAIOR OU IGUAL A 6 M2, COM VÃO. AF_05/2018</t>
  </si>
  <si>
    <t xml:space="preserve">0,2264000</t>
  </si>
  <si>
    <t xml:space="preserve">PAREDE DE MADEIRA COMPENSADA PARA CONSTRUÇÃO TEMPORÁRIA EM CHAPA SIMPLES, EXTERNA, COM ÁREA LÍQUIDA MENOR QUE 6 M2, COM VÃO. AF_05/2018</t>
  </si>
  <si>
    <t xml:space="preserve">0,1765000</t>
  </si>
  <si>
    <t xml:space="preserve">MICTORIO COLETIVO ACO INOX (AISI 304), E = 0,8 MM, DE *100 X 40 X 30* CM (C X A X P)</t>
  </si>
  <si>
    <t xml:space="preserve">0,0174000</t>
  </si>
  <si>
    <t xml:space="preserve">VALVULA DE DESCARGA EM METAL CROMADO PARA MICTORIO COM ACIONAMENTO POR PRESSAO E FECHAMENTO AUTOMATICO</t>
  </si>
  <si>
    <t xml:space="preserve">CHUVEIRO ELETRICO COMUM CORPO PLASTICO TIPO DUCHA, FORNECIMENTO E INSTALACAO</t>
  </si>
  <si>
    <t xml:space="preserve">0,0696000</t>
  </si>
  <si>
    <t xml:space="preserve"> 3.2 </t>
  </si>
  <si>
    <t xml:space="preserve"> IIO-LIG-005 </t>
  </si>
  <si>
    <t xml:space="preserve">LIGAÇÃO DE ÁGUA PROVISÓRIA PARA CANTEIRO,  INCLUSIVE HIDRÔMETRO E CAVALETE PARA MEDIÇÃO DE ÁGUA - ENTRADA PRINCIPAL, EM AÇO GALVANIZADO DN 20MM (1/2") - PADRÃO CONCESSIONÁRIA</t>
  </si>
  <si>
    <t xml:space="preserve">MAO-AJD-020 </t>
  </si>
  <si>
    <t xml:space="preserve">AJUDANTE DE BOMBEIRO/ENCANADOR COM ENCARGOS COMPLEMENTARES</t>
  </si>
  <si>
    <t xml:space="preserve"> MAO-OFC-040 </t>
  </si>
  <si>
    <t xml:space="preserve">BOMBEIRO/ENCANADOR COM ENCARGOS COMPLEMENTARES</t>
  </si>
  <si>
    <t xml:space="preserve"> ED-15206 </t>
  </si>
  <si>
    <t xml:space="preserve">KIT CAVALETE PARA MEDIÇÃO DE ÁGUA, INSTALADO SOBRE PISO, EM AÇO GALVANIZADO DN 20MM (1/2") - PADRÃO CONCESSIONÁRIA LOCAL, INCLUSIVE BASE EM CONCRETO DE 25 MPA PARA CAVALETE, EXCLUSIVE HIDRÔMETRO</t>
  </si>
  <si>
    <t xml:space="preserve"> MATED- 15224 </t>
  </si>
  <si>
    <t xml:space="preserve">HIDRÔMETRO - MEDIDOR DE VAZÃO DE ÁGUA - PADRÃO CONCESSIONÁRIA LOCA (DIÂMETRO: 20MM (1 /2")|VAZÃO NOMINAL: 1,5( M3/H)|VAZÃO MÁXIMA: 3,0( M3/H)|COMPRIMENTO APROXIMADO: 115MM)</t>
  </si>
  <si>
    <t xml:space="preserve"> 3.3 </t>
  </si>
  <si>
    <t xml:space="preserve"> IIO-LIG-010 </t>
  </si>
  <si>
    <t xml:space="preserve"> MAO-AJD-015 </t>
  </si>
  <si>
    <t xml:space="preserve">AJUDANTE DE ELETRICISTA COM ENCARGOS COMPLEMENTARES</t>
  </si>
  <si>
    <t xml:space="preserve"> MAO-OFC-035 </t>
  </si>
  <si>
    <t xml:space="preserve">ELETRICISTA COM ENCARGOS COMPLEMENTARES</t>
  </si>
  <si>
    <t xml:space="preserve"> MATED- 11242 </t>
  </si>
  <si>
    <t xml:space="preserve">PADRAO DE ENTRADA PROVISÓRIO 30KVA TRIFÁSICO POSTE H=7M, 70A</t>
  </si>
  <si>
    <t xml:space="preserve"> 3.4 </t>
  </si>
  <si>
    <t xml:space="preserve"> ED-16671</t>
  </si>
  <si>
    <t xml:space="preserve">FIXAÇÃO DE PLACA DE OBRA EM SUPORTE DE EUCALIPTO AUTOCLAVADO , INCLUSIVE PINTURA LÁTEX (PVA) EM SUPERFÍCIE DE MADEIRA, EM DUAS (2) DEMÃOS E ESCAVAÇÃO (MONTAGEM)</t>
  </si>
  <si>
    <t xml:space="preserve">ED-16670</t>
  </si>
  <si>
    <t xml:space="preserve"> PLACA DE OBRA EM CHAPA GALVANIZADA ENRIJECIDA , PLOTADA COM ADESIVO VINÍLICO, FIXADA COM REBITES 4,8X40MM, EM ESTRUTURA METÁLICA DE METALON 20X20MM, ESP. 1 ,25MM, EXCLUSIVE SUPORTE EM EUCALIPTO - PADRÃO GOVERNO DE MINAS GERAIS ( FABRICAÇÃO)</t>
  </si>
  <si>
    <t xml:space="preserve"> 3.5 </t>
  </si>
  <si>
    <t xml:space="preserve">TAPUME COM TELHA METÁLICA. </t>
  </si>
  <si>
    <t xml:space="preserve">SERRA CIRCULAR DE BANCADA COM MOTOR ELÉTRICO POTÊNCIA DE 5HP, COM COIFA PARA DISCO 10" - CHP DIURNO. AF_08/2015</t>
  </si>
  <si>
    <t xml:space="preserve">CHP</t>
  </si>
  <si>
    <t xml:space="preserve">SERRA CIRCULAR DE BANCADA COM MOTOR ELÉTRICO POTÊNCIA DE 5HP, COM COIFA PARA DISCO 10" - CHI DIURNO. AF_08/2015</t>
  </si>
  <si>
    <t xml:space="preserve">CHI</t>
  </si>
  <si>
    <t xml:space="preserve">CONCRETO MAGRO PARA LASTRO, TRAÇO 1:4,5:4,5 (CIMENTO/ AREIA MÉDIA/ BRITA 1)  - PREPARO MANUAL. AF_07/2016</t>
  </si>
  <si>
    <t xml:space="preserve">AJUDANTE DE CARPINTEIRO COM ENCARGOS COMPLEMENTARES</t>
  </si>
  <si>
    <t xml:space="preserve">CAIBRO NAO APARELHADO *7,5 X 7,5* CM, EM MACARANDUBA, ANGELIM OU EQUIVALENTE DA REGIAO - BRUTA</t>
  </si>
  <si>
    <t xml:space="preserve">PREGO DE ACO POLIDO COM CABECA 18 X 27 (2 1/2 X 10)</t>
  </si>
  <si>
    <t xml:space="preserve">TABUA DE MADEIRA APARELHADA *2,5 X 30* CM, MACARANDUBA, ANGELIM OU EQUIVALENTE DA REGIAO</t>
  </si>
  <si>
    <t xml:space="preserve">TELHA TRAPEZOIDAL EM ACO ZINCADO, SEM PINTURA, ALTURA DE APROXIMADAMENTE 40 MM, ESPESSURA DE 0,50 MM E LARGURA UTIL DE 980 MM</t>
  </si>
  <si>
    <t xml:space="preserve"> 3.6 </t>
  </si>
  <si>
    <t xml:space="preserve"> PCMAT - Programa de Condições e meio Ambiente de Trabalho na Indústria de Construção</t>
  </si>
  <si>
    <t xml:space="preserve"> 3.7 </t>
  </si>
  <si>
    <t xml:space="preserve"> PCMSO - Programa de Controle Médio de Saúde Ocupacional</t>
  </si>
  <si>
    <t xml:space="preserve"> 4.1.1 </t>
  </si>
  <si>
    <t xml:space="preserve"> 100982 </t>
  </si>
  <si>
    <t xml:space="preserve">CARGA, MANOBRA E DESCARGA DE ENTULHO EM CAMINHÃO BASCULANTE 10 M3 - CARGA COM ESCAVADEIRA HIDRÁULICA  (CAÇAMBA DE 0,80 M3 / 111 HP) E DESCARGA LIVRE (UNDIDADE: M3). AF_07/2020</t>
  </si>
  <si>
    <t xml:space="preserve">ESCAVADEIRA HIDRÁULICA SOBRE ESTEIRAS, CAÇAMBA 0,80 M3, PESO OPERACIONAL 17 T, POTENCIA BRUTA 111 HP - CHP DIURNO. AF_06/2014</t>
  </si>
  <si>
    <t xml:space="preserve">CAMINHÃO BASCULANTE 10 M3, TRUCADO CABINE SIMPLES, PESO BRUTO TOTAL 23.000 KG, CARGA ÚTIL MÁXIMA 15.935 KG, DISTÂNCIA ENTRE EIXOS 4,80 M, POTÊNCIA 230 CV INCLUSIVE CAÇAMBA METÁLICA - CHP DIURNO. AF_06/2014</t>
  </si>
  <si>
    <t xml:space="preserve">ESCAVADEIRA HIDRÁULICA SOBRE ESTEIRAS, CAÇAMBA 0,80 M3, PESO OPERACIONAL 17 T, POTENCIA BRUTA 111 HP - CHI DIURNO. AF_06/2014</t>
  </si>
  <si>
    <t xml:space="preserve">CAMINHÃO BASCULANTE 10 M3, TRUCADO CABINE SIMPLES, PESO BRUTO TOTAL 23.000 KG, CARGA ÚTIL MÁXIMA 15.935 KG, DISTÂNCIA ENTRE EIXOS 4,80 M, POTÊNCIA 230 CV INCLUSIVE CAÇAMBA METÁLICA - CHI DIURNO. AF_06/2014</t>
  </si>
  <si>
    <t xml:space="preserve"> 4.1.2 </t>
  </si>
  <si>
    <t xml:space="preserve">TRANSPORTE COM CAMINHÃO BASCULANTE DE 6 M3, EM VIA URBANA PAVIMENTADA, DMT ATÉ 30 KM</t>
  </si>
  <si>
    <t xml:space="preserve">CAMINHÃO BASCULANTE 6 M3 TOCO, PESO BRUTO TOTAL 16.000 KG, CARGA ÚTIL MÁXIMA 11.130 KG, DISTÂNCIA ENTRE EIXOS 5,36 M, POTÊNCIA 185 CV, INCLUSIVE CAÇAMBA METÁLICA - CHP DIURNO. AF_06/2014</t>
  </si>
  <si>
    <t xml:space="preserve">CAMINHÃO BASCULANTE 6 M3 TOCO, PESO BRUTO TOTAL 16.000 KG, CARGA ÚTIL MÁXIMA 11.130 KG, DISTÂNCIA ENTRE EIXOS 5,36 M, POTÊNCIA 185 CV, INCLUSIVE CAÇAMBA METÁLICA - CHI DIURNO. AF_06/2014</t>
  </si>
  <si>
    <t xml:space="preserve"> 5.1 </t>
  </si>
  <si>
    <t xml:space="preserve"> LIM-GER-005 </t>
  </si>
  <si>
    <t xml:space="preserve">LIMPEZA FINAL PARA ENTREGA DA OBRA</t>
  </si>
  <si>
    <t xml:space="preserve"> MAO-AJD-040 </t>
  </si>
  <si>
    <t xml:space="preserve">SERVENTE COM ENCARGOS COMPLEMENTARES</t>
  </si>
  <si>
    <t xml:space="preserve"> MATED- 11464 </t>
  </si>
  <si>
    <t xml:space="preserve">ÁCIDO MURIÁTICO</t>
  </si>
  <si>
    <t xml:space="preserve">l</t>
  </si>
  <si>
    <t xml:space="preserve"> MATED- 9578 </t>
  </si>
  <si>
    <t xml:space="preserve">DETERGENTE COM AMONÍACO (AMÔNIA DILUÍDA)</t>
  </si>
  <si>
    <t xml:space="preserve"> MATED- 11262 </t>
  </si>
  <si>
    <t xml:space="preserve">ESTOPA DE ALGODÃO</t>
  </si>
  <si>
    <t xml:space="preserve"> MATED- 11432 </t>
  </si>
  <si>
    <t xml:space="preserve">SOLVENTE DILUENTE À BASE DE AGUARRÁS</t>
  </si>
  <si>
    <t xml:space="preserve">5.2 </t>
  </si>
  <si>
    <t xml:space="preserve"> PLA-ALU-005 </t>
  </si>
  <si>
    <t xml:space="preserve">U</t>
  </si>
  <si>
    <t xml:space="preserve"> MET-PAR-005 </t>
  </si>
  <si>
    <t xml:space="preserve">PARAFUSO CASTELO, NÚMERO 8, INCLUSIVE FORNECIMENTO COM ARRUELA E BUCHA DE NYLON</t>
  </si>
  <si>
    <t xml:space="preserve"> MAO-OFC-075 </t>
  </si>
  <si>
    <t xml:space="preserve">PEDREIRO COM ENCARGOS COMPLEMENTARES</t>
  </si>
  <si>
    <t xml:space="preserve"> MATED- 12821 </t>
  </si>
  <si>
    <t xml:space="preserve">PLACA INAUGURAÇÃO ALUMÍNIO FUNDIDO 60 X 40  CM</t>
  </si>
  <si>
    <t xml:space="preserve">5.3 </t>
  </si>
  <si>
    <t xml:space="preserve">MONTADOR DE ESTRUTURA METÁLICA COM ENCARGOS COMPLEMENTARES</t>
  </si>
  <si>
    <t xml:space="preserve">ED-9075</t>
  </si>
  <si>
    <t xml:space="preserve">FORNECIMENTO DE ANDAIME METÁLICO PARA FACHADA (LOCAÇÃO), INCLUSIVE PISO METÁLICO E SAPATAS, EXCLUSIVE MONTAGEM E DESMONTAGEM</t>
  </si>
  <si>
    <t xml:space="preserve">M2XMÊS </t>
  </si>
  <si>
    <t xml:space="preserve">AND-FAC-011</t>
  </si>
  <si>
    <t xml:space="preserve">MONTAGEM E DESMONTAGEM DE ANDAIME METÁLICO PARA FACHADA COM PISO METÁLICO, EXCLUSIVE FORNECIMENTO DO ANDAIME E RODAPÉ/GUARDA-CORPO EM MADEIRA</t>
  </si>
  <si>
    <t xml:space="preserve">DEMOLIÇÃO DE PISO, DE FORMA MECANIZADA COM MARTELETE, SEM REAPROVEITAMENTO. AF_12/2017</t>
  </si>
  <si>
    <t xml:space="preserve">MARTELETE OU ROMPEDOR PNEUMÁTICO MANUAL, 28 KG, COM SILENCIADOR - CHP DIURNO. AF_07/2016</t>
  </si>
  <si>
    <t xml:space="preserve">MARTELETE OU ROMPEDOR PNEUMÁTICO MANUAL, 28 KG, COM SILENCIADOR - CHI DIURNO. AF_07/2016</t>
  </si>
  <si>
    <t xml:space="preserve">6.2.1 </t>
  </si>
  <si>
    <t xml:space="preserve"> 101124 </t>
  </si>
  <si>
    <t xml:space="preserve">ESCAVAÇÃO HORIZONTAL, INCLUINDO CARGA E DESCARGA EM SOLO DE 1A CATEGORIA COM TRATOR DE ESTEIRAS (100HP/LÂMINA: 2,19M3). </t>
  </si>
  <si>
    <t xml:space="preserve">TRATOR DE ESTEIRAS, POTÊNCIA 100 HP, PESO OPERACIONAL 9,4 T, COM LÂMINA 2,19 M3 - CHP DIURNO. AF_06/2014</t>
  </si>
  <si>
    <t xml:space="preserve">TRATOR DE ESTEIRAS, POTÊNCIA 100 HP, PESO OPERACIONAL 9,4 T, COM LÂMINA 2,19 M3 - CHI DIURNO. AF_06/2014</t>
  </si>
  <si>
    <t xml:space="preserve">CARGA, MANOBRA E DESCARGA DE SOLOS E MATERIAIS GRANULARES EM CAMINHÃO BASCULANTE 10 M3 - CARGA COM PÁ CARREGADEIRA (CAÇAMBA DE 1,7 A 2,8 M3 / 128 HP) E DESCARGA LIVRE (UNDIDADE: M3). AF_07/2020</t>
  </si>
  <si>
    <t xml:space="preserve"> 88316 </t>
  </si>
  <si>
    <t xml:space="preserve">TRANSPORTE COM CAMINHÃO BASCULANTE DE 10 M3 - RODOVIA PAVIMENTADA</t>
  </si>
  <si>
    <t xml:space="preserve">E9579</t>
  </si>
  <si>
    <t xml:space="preserve">CAMINHÃO BASCULANTE COM CAPACIDADE DE 10 M3 - 188 KW</t>
  </si>
  <si>
    <t xml:space="preserve">6.2.3 </t>
  </si>
  <si>
    <t xml:space="preserve"> TRA-MAO-005 </t>
  </si>
  <si>
    <t xml:space="preserve">E9571</t>
  </si>
  <si>
    <t xml:space="preserve">CAMINHÃO TANQUE COM CAPACIDADE DE 10.000 L - 188 KW</t>
  </si>
  <si>
    <t xml:space="preserve">E9518</t>
  </si>
  <si>
    <t xml:space="preserve">GRADE DE 24 DISCOS REBOCÁVEL DE 24"</t>
  </si>
  <si>
    <t xml:space="preserve">E9524 </t>
  </si>
  <si>
    <t xml:space="preserve">MOTONIVELADORA - 93 KW</t>
  </si>
  <si>
    <t xml:space="preserve">E9685</t>
  </si>
  <si>
    <t xml:space="preserve">ROLO COMPACTADOR PÉ DE CARNEIRO VIBRATÓRIO AUTOPROPELIDO DE 11,6 T - 82 KW</t>
  </si>
  <si>
    <t xml:space="preserve"> E9577</t>
  </si>
  <si>
    <t xml:space="preserve">TRATOR AGRÍCOLA - 77 KW</t>
  </si>
  <si>
    <t xml:space="preserve">6.2.5 </t>
  </si>
  <si>
    <t xml:space="preserve">ED-8401</t>
  </si>
  <si>
    <t xml:space="preserve">FORMA E DESFORMA PARA LAJE COM CHAPA DE COMPENSADO PLASTIFICADO, ESP. 12MM, REAPROVEITAMENTO (5X), EXCLUSIVE ESCORAMENTO</t>
  </si>
  <si>
    <t xml:space="preserve">ED-8399</t>
  </si>
  <si>
    <t xml:space="preserve">FORMA E DESFORMA PARA PILAR COM CHAPA DE COMPENSADO PLASTIFICADO, ESP. 12MM, REAPROVEITAMENTO (5X), EXCLUSIVE ESCORAMENTO</t>
  </si>
  <si>
    <t xml:space="preserve">ED-8400</t>
  </si>
  <si>
    <t xml:space="preserve">FORMA E DESFORMA PARA VIGA COM CHAPA DE COMPENSADO PLASTIFICADO, ESP. 12MM, REAPROVEITAMENTO (5X), EXCLUSIVE ESCORAMENTO</t>
  </si>
  <si>
    <t xml:space="preserve">6.2.6 </t>
  </si>
  <si>
    <t xml:space="preserve"> 88309 </t>
  </si>
  <si>
    <t xml:space="preserve">VIBRADOR DE IMERSÃO, DIÂMETRO DE PONTEIRA 45MM, MOTOR ELÉTRICO TRIFÁSICO POTÊNCIA DE 2 CV - CHP DIURNO. AF_06/2015</t>
  </si>
  <si>
    <t xml:space="preserve"> VIBRADOR DE IMERSÃO, DIÂMETRO DE PONTEIRA 45MM, MOTOR ELÉTRICO TRIFÁSICO POTÊNCIA DE 2 CV - CHI DIURNO. AF_06/2015</t>
  </si>
  <si>
    <t xml:space="preserve"> CONCRETO USINADO BOMBEAVEL, CLASSE DE RESISTENCIA C25, COM BRITA 0 E 1, SLUMP = 100 +/- 20 MM, INCLUI SERVICO DE BOMBEAMENTO (NBR 8953)</t>
  </si>
  <si>
    <t xml:space="preserve">AJUDANTE DE ARMADOR COM ENCARGOS COMPLEMENTARES</t>
  </si>
  <si>
    <t xml:space="preserve">ARMADOR COM ENCARGOS COMPLEMENTARES</t>
  </si>
  <si>
    <t xml:space="preserve">CORTE E DOBRA DE AÇO CA-60, DIÂMETRO DE 5,0 MM, UTILIZADO EM ESTRUTURAS DIVERSAS, EXCETO LAJES. AF_12/2015</t>
  </si>
  <si>
    <t xml:space="preserve"> ESPACADOR / DISTANCIADOR CIRCULAR COM ENTRADA LATERAL, EM PLASTICO, PARA VERGALHAO *4,2 A 12,5* MM, COBRIMENTO 20 MM</t>
  </si>
  <si>
    <t xml:space="preserve">ARAME RECOZIDO 16 BWG, D = 1,65 MM (0,016 KG/M) OU 18 BWG, D = 1,25 MM (0,01 KG/M)</t>
  </si>
  <si>
    <t xml:space="preserve">ARMAÇÃO DE PILAR OU VIGA DE UMA ESTRUTURA CONVENCIONAL DE CONCRETO ARMADO EM UMA EDIFICAÇÃO TÉRREA OU SOBRADO UTILIZANDO AÇO CA-50 DE 10,0 MM - MONTAGEM. AF_12/2015. </t>
  </si>
  <si>
    <t xml:space="preserve">CORTE E DOBRA DE AÇO CA-50, DIÂMETRO DE 10,0 MM, UTILIZADO EM ESTRUTURAS DIVERSAS, EXCETO LAJES. AF_12/2015</t>
  </si>
  <si>
    <t xml:space="preserve"> ARM-TEL-010 </t>
  </si>
  <si>
    <t xml:space="preserve">ARMADURA DE TELA DE AÇO CA-60 B SOLDADA TIPO Q-92 (DIÂMETRO DO FIO: 4,20 MM / DIMENSÕES DA TRAMA: 150 X 150 MM / TIPO DA MALHA: QUADRANGULAR)</t>
  </si>
  <si>
    <t xml:space="preserve"> MAO-AJD-005 </t>
  </si>
  <si>
    <t xml:space="preserve"> MAO-OFC-045 </t>
  </si>
  <si>
    <t xml:space="preserve"> MATED- 11333 </t>
  </si>
  <si>
    <t xml:space="preserve">ARAME RECOZIDO (BITOLA: 18 BWG / DIÂMETRO DO FIO: 1,25 MM / MASSA LINEAR: 0,01 KG/M)</t>
  </si>
  <si>
    <t xml:space="preserve"> MATED- 9297 </t>
  </si>
  <si>
    <t xml:space="preserve">ESPAÇADOR/ DISTANCIADOR (MATERIAL: PLÁSTICO/COBRIMENTO: 30MM/TIPO: PINO/BITOLA AÇO: MENOR OU IGUAL 12, 5MM)</t>
  </si>
  <si>
    <t xml:space="preserve"> MATED- 11288 </t>
  </si>
  <si>
    <t xml:space="preserve">TELA DE AÇO CA-60 SOLDADA TIPO Q-92 ( DIÂMETRO DO FIO: 4,20MM/ DIMENSÕES DA TRAMA: 150X150MM/TIPO DA MALHA: QUADRANGULAR/ PESO: 1,48KG/M2)</t>
  </si>
  <si>
    <t xml:space="preserve">CONCRETO USINADO BOMBEAVEL, CLASSE DE RESISTENCIA C30, COM BRITA 0 E 1, SLUMP = 100 +/- 20 MM, INCLUI SERVICO DE BOMBEAMENTO (NBR 8953)</t>
  </si>
  <si>
    <t xml:space="preserve">7.1.1 </t>
  </si>
  <si>
    <t xml:space="preserve"> 97647 </t>
  </si>
  <si>
    <t xml:space="preserve">REMOÇÃO DE TELHAS, DE FIBROCIMENTO, METÁLICA E CERÂMICA, DE FORMA MANUAL, SEM REAPROVEITAMENTO. </t>
  </si>
  <si>
    <t xml:space="preserve">TELHADISTA COM ENCARGOS COMPLEMENTARES</t>
  </si>
  <si>
    <t xml:space="preserve">7.1.2 </t>
  </si>
  <si>
    <t xml:space="preserve"> 97642 </t>
  </si>
  <si>
    <t xml:space="preserve">REMOÇÃO DE TRAMA METÁLICA OU DE MADEIRA PARA FORRO, DE FORMA MANUAL, SEM REAPROVEITAMENTO.</t>
  </si>
  <si>
    <t xml:space="preserve">7.1.3 </t>
  </si>
  <si>
    <t xml:space="preserve"> 97622 </t>
  </si>
  <si>
    <t xml:space="preserve">DEMOLIÇÃO DE ALVENARIA DE BLOCO FURADO, DE FORMA MANUAL, SEM REAPROVEITAMENTO. AF_12/2017</t>
  </si>
  <si>
    <t xml:space="preserve">7.1.4 </t>
  </si>
  <si>
    <t xml:space="preserve">REMOÇÃO DE JANELAS, DE FORMA MANUAL, SEM REAPROVEITAMENTO. </t>
  </si>
  <si>
    <t xml:space="preserve">CABO DE ACO GALVANIZADO, DIAMETRO 9,53 MM (3/8"), COM ALMA DE FIBRA 6 X 25 F</t>
  </si>
  <si>
    <t xml:space="preserve">7.2.1 </t>
  </si>
  <si>
    <t xml:space="preserve"> EST-MET-040 </t>
  </si>
  <si>
    <t xml:space="preserve">FORNECIMENTO, FABRICAÇÃO, TRANSPORTE E MONTAGEM DE ESTRUTURA METÁLICA PARA TELHADO SOBRE LAJE PARA TELHAS CERÂMICAS, INCLUSIVE PINTURA PRIMER</t>
  </si>
  <si>
    <t xml:space="preserve"> MATED- 11026 </t>
  </si>
  <si>
    <t xml:space="preserve">FORNECIMENTO, FABRICAÇÃO, TRANSPORTE E MONTAGEM DE ESTRUTURA METÁLICA PARA TELHADO SOBRE LAJE PARA TELHA METALICA</t>
  </si>
  <si>
    <t xml:space="preserve">GUINCHO ELÉTRICO DE COLUNDA, CAPACIDADE 400 KG, COM MOTO FREIO, MOTOR TRIFÁSICO DE 1,25 CV - CHP DIURNO. AF_03/2016</t>
  </si>
  <si>
    <t xml:space="preserve">GUINCHO ELÉTRICO DE COLUNDA, CAPACIDADE 400 KG, COM MOTO FREIO, MOTOR TRIFÁSICO DE 1,25 CV - CHI DIURNO. AF_03/2016</t>
  </si>
  <si>
    <t xml:space="preserve">PERFIL "U" SIMPLES DE ACO GALVANIZADO DOBRADO 75 X *40* MM, E = 2,65 MM</t>
  </si>
  <si>
    <t xml:space="preserve">ELETRODO REVESTIDO AWS - E7018, DIAMETRO IGUAL A 4,00 MM</t>
  </si>
  <si>
    <t xml:space="preserve">CANTONEIRA ACO ABAS IGUAIS (QUALQUER BITOLA), ESPESSURA ENTRE 1/8" E 1/4"</t>
  </si>
  <si>
    <t xml:space="preserve">60.21.15</t>
  </si>
  <si>
    <t xml:space="preserve">METALON CHAPA 18 - 30x20mm / (50X30MM)</t>
  </si>
  <si>
    <t xml:space="preserve">CHAPA DE ACO GROSSA, ASTM A36, E = 3/8 " (9,53 MM) 74,69 KG/M2</t>
  </si>
  <si>
    <t xml:space="preserve">MAO-AJD-030</t>
  </si>
  <si>
    <t xml:space="preserve">AJUDANTE DE PINTOR COM ENCARGOS COMPLEMENTARES</t>
  </si>
  <si>
    <t xml:space="preserve">MAO-OFC-080</t>
  </si>
  <si>
    <t xml:space="preserve">PINTOR COM ENCARGOS COMPLEMENTARES</t>
  </si>
  <si>
    <t xml:space="preserve">MATED- 12750</t>
  </si>
  <si>
    <t xml:space="preserve">FUNDO PARA SUPERÍFICIE GALVANIZADA ( ACABAMENTO: FOSCO)</t>
  </si>
  <si>
    <t xml:space="preserve">L</t>
  </si>
  <si>
    <t xml:space="preserve">MATED- 11433</t>
  </si>
  <si>
    <t xml:space="preserve">LIXA PARA SUPERFÍCIE METÁLICA EM FOLHA ( GRANA: 100/DIMENSÃO: 225x275MM)</t>
  </si>
  <si>
    <t xml:space="preserve">MATED- 11432</t>
  </si>
  <si>
    <t xml:space="preserve">MATED- 11444</t>
  </si>
  <si>
    <t xml:space="preserve">TINTA ESMALTE SINTÉTICO (TIPO: PREMIUM/ ACABAMENTO: ACETINADO )</t>
  </si>
  <si>
    <t xml:space="preserve">PINTURA DE ACABAMENTO (1 DEMÃO), TINTA ESMALTE EM ESTRUTURA METÁLICA, APLICAÇÃO NA ESTRUTURA DE COBERTURA PARA TELHA CERÂMICA, SEM APLICAÇÃO DE TINTA DE FUNDO</t>
  </si>
  <si>
    <t xml:space="preserve">7.3.1 </t>
  </si>
  <si>
    <t xml:space="preserve">TELHAMENTO COM TELHA CERÂMICA DE ENCAIXE, TIPO ROMANA, COM MAIS DE 2 ÁGUAS, INCLUSO TRANSPORTE VERTICAL. AF_07/2019</t>
  </si>
  <si>
    <t xml:space="preserve">TELHA DE BARRO / CERAMICA, TIPO ROMANA, AMERICANA, PORTUGUESA, FRANCESA, COMPRIMENTO DE *41* CM,  RENDIMENTO DE *16* TELHAS/M2</t>
  </si>
  <si>
    <t xml:space="preserve">7.4.1 </t>
  </si>
  <si>
    <t xml:space="preserve">CUMEEIRA E ESPIGÃO PARA TELHA CERÂMICA EMBOÇADA COM ARGAMASSA TRAÇO 1:2:9 (CIMENTO, CAL E AREIA), PARA TELHADOS COM MAIS DE 2 ÁGUAS, INCLUSO TRANSPORTE VERTICAL. AF_07/2019</t>
  </si>
  <si>
    <t xml:space="preserve"> 93281 </t>
  </si>
  <si>
    <t xml:space="preserve"> 93282 </t>
  </si>
  <si>
    <t xml:space="preserve">ARGAMASSA TRAÇO 1:2:9 (EM VOLUME DE CIMENTO, CAL E AREIA MÉDIA ÚMIDA) PARA EMBOÇO/MASSA ÚNICA/ASSENTAMENTO DE ALVENARIA DE VEDAÇÃO, PREPARO MECÂNICO COM MISTURADOR DE EIXO HORIZONTAL DE 300 KG. AF_08/2019</t>
  </si>
  <si>
    <t xml:space="preserve"> 88323 </t>
  </si>
  <si>
    <t xml:space="preserve">CUMEEIRA PARA TELHA CERAMICA, COMPRIMENTO DE *41* CM, RENDIMENTO DE *3* TELHAS/M</t>
  </si>
  <si>
    <t xml:space="preserve">7.4.2 </t>
  </si>
  <si>
    <t xml:space="preserve"> 94228 </t>
  </si>
  <si>
    <t xml:space="preserve">CALHA EM CHAPA DE AÇO GALVANIZADO NÚMERO 24, DESENVOLVIMENTO DE 50 CM, INCLUSO TRANSPORTE VERTICAL. AF_07/2019</t>
  </si>
  <si>
    <t xml:space="preserve">CALHA QUADRADA DE CHAPA DE ACO GALVANIZADA NUM 24, CORTE 50 CM</t>
  </si>
  <si>
    <t xml:space="preserve">REBITE DE ALUMINIO VAZADO DE REPUXO, 3,2 X 8 MM (1KG = 1025 UNDIDADES)</t>
  </si>
  <si>
    <t xml:space="preserve">SELANTE ELASTICO MONOCOMPONENTE A BASE DE POLIURETANO (PU) PARA JUNDTAS DIVERSAS</t>
  </si>
  <si>
    <t xml:space="preserve">310ML</t>
  </si>
  <si>
    <t xml:space="preserve">SOLDA EM BARRA DE ESTANHO-CHUMBO 50/50</t>
  </si>
  <si>
    <t xml:space="preserve">7.4.3 </t>
  </si>
  <si>
    <t xml:space="preserve">INSTALAÇÃO DE TUBOS DE PVC, SÉRIE R, ÁGUA PLUVIAL, DN 100 MM (INSTALADO EM RAMAL DE ENCAMINHAMENTO, OU CONDUTORES VERTICAIS), INCLUSIVE CONEXÕES, CORTES E FIXAÇÕES, PARA PRÉDIOS. AF_10/2015</t>
  </si>
  <si>
    <t xml:space="preserve">TUBO PVC, SÉRIE R, ÁGUA PLUVIAL, DN 100 MM, FORNECIDO E INSTALADO EM RAMAL DE ENCAMINHAMENTO. AF_12/2014</t>
  </si>
  <si>
    <t xml:space="preserve"> 0,3684</t>
  </si>
  <si>
    <t xml:space="preserve">JOELHO 90 GRAUS, PVC, SERIE R, ÁGUA PLUVIAL, DN 100 MM, JUNDTA ELÁSTICA, FORNECIDO E INSTALADO EM RAMAL DE ENCAMINHAMENTO. AF_12/2014</t>
  </si>
  <si>
    <t xml:space="preserve"> 0,0196</t>
  </si>
  <si>
    <t xml:space="preserve">LUVA SIMPLES, PVC, SERIE R, ÁGUA PLUVIAL, DN 100 MM, JUNDTA ELÁSTICA, FORNECIDO E INSTALADO EM RAMAL DE ENCAMINHAMENTO. AF_12/2014</t>
  </si>
  <si>
    <t xml:space="preserve"> 0,0348</t>
  </si>
  <si>
    <t xml:space="preserve">TÊ DE INSPEÇÃO, PVC, SERIE R, ÁGUA PLUVIAL, DN 100 MM, JUNDTA ELÁSTICA, FORNECIDO E INSTALADO EM RAMAL DE ENCAMINHAMENTO. AF_12/2014</t>
  </si>
  <si>
    <t xml:space="preserve"> 0,0043</t>
  </si>
  <si>
    <t xml:space="preserve">TUBO PVC, SÉRIE R, ÁGUA PLUVIAL, DN 100 MM, FORNECIDO E INSTALADO EM CONDUTORES VERTICAIS DE ÁGUAS PLUVIAIS. AF_12/2014</t>
  </si>
  <si>
    <t xml:space="preserve"> 0,6316</t>
  </si>
  <si>
    <t xml:space="preserve">JOELHO 90 GRAUS, PVC, SERIE R, ÁGUA PLUVIAL, DN 100 MM, JUNDTA ELÁSTICA, FORNECIDO E INSTALADO EM CONDUTORES VERTICAIS DE ÁGUAS PLUVIAIS. AF_12/2014</t>
  </si>
  <si>
    <t xml:space="preserve"> 0,0831</t>
  </si>
  <si>
    <t xml:space="preserve">JOELHO 45 GRAUS, PVC, SERIE R, ÁGUA PLUVIAL, DN 100 MM, JUNDTA ELÁSTICA, FORNECIDO E INSTALADO EM CONDUTORES VERTICAIS DE ÁGUAS PLUVIAIS. AF_12/2014</t>
  </si>
  <si>
    <t xml:space="preserve">LUVA SIMPLES, PVC, SERIE R, ÁGUA PLUVIAL, DN 100 MM, JUNDTA ELÁSTICA, FORNECIDO E INSTALADO EM CONDUTORES VERTICAIS DE ÁGUAS PLUVIAIS. AF_12/2014</t>
  </si>
  <si>
    <t xml:space="preserve"> 0,0863</t>
  </si>
  <si>
    <t xml:space="preserve">REDUÇÃO EXCÊNTRICA, PVC, SERIE R, ÁGUA PLUVIAL, DN 100 X 75 MM, JUNDTA ELÁSTICA, FORNECIDO E INSTALADO EM CONDUTORES VERTICAIS DE ÁGUAS PLUVIAIS. AF_12/2014</t>
  </si>
  <si>
    <t xml:space="preserve"> 0,0074</t>
  </si>
  <si>
    <t xml:space="preserve">TÊ DE INSPEÇÃO, PVC, SERIE R, ÁGUA PLUVIAL, DN 100 MM, JUNDTA ELÁSTICA, FORNECIDO E INSTALADO EM CONDUTORES VERTICAIS DE ÁGUAS PLUVIAIS. AF_12/2014</t>
  </si>
  <si>
    <t xml:space="preserve"> 0,0184</t>
  </si>
  <si>
    <t xml:space="preserve">REDUÇÃO EXCÊNTRICA, PVC, SERIE R, ÁGUA PLUVIAL, DN 150 X 100 MM, JUNDTA ELÁSTICA, FORNECIDO E INSTALADO EM CONDUTORES VERTICAIS DE ÁGUAS PLUVIAIS. AF_12/2014</t>
  </si>
  <si>
    <t xml:space="preserve"> 0,0367</t>
  </si>
  <si>
    <t xml:space="preserve">JUNDÇÃO SIMPLES, PVC, SERIE R, ÁGUA PLUVIAL, DN 100 X 100 MM, JUNDTA ELÁSTICA, FORNECIDO E INSTALADO EM CONDUTORES VERTICAIS DE ÁGUAS PLUVIAIS. AF_12/2014</t>
  </si>
  <si>
    <t xml:space="preserve"> 0,0021</t>
  </si>
  <si>
    <t xml:space="preserve">JUNDÇÃO SIMPLES, PVC, SERIE R, ÁGUA PLUVIAL, DN 150 X 100 MM, JUNDTA ELÁSTICA, FORNECIDO E INSTALADO EM CONDUTORES VERTICAIS DE ÁGUAS PLUVIAIS. AF_12/2014</t>
  </si>
  <si>
    <t xml:space="preserve">FURO EM ALVENARIA PARA DIÂMETROS MAIORES QUE 75 MM. AF_05/2015</t>
  </si>
  <si>
    <t xml:space="preserve"> 0,0566</t>
  </si>
  <si>
    <t xml:space="preserve">PASSANTE TIPO TUBO DE DIÂMETRO MAIOR QUE 75 MM, FIXADO EM LAJE. AF_05/2015</t>
  </si>
  <si>
    <t xml:space="preserve"> 0,2192</t>
  </si>
  <si>
    <t xml:space="preserve">FIXAÇÃO DE TUBOS HORIZONTAIS DE PVC, CPVC OU COBRE DIÂMETROS MAIORES QUE 75 MM COM ABRAÇADEIRA METÁLICA FLEXÍVEL 18 MM, FIXADA DIRETAMENTE NA LAJE. AF_05/2015</t>
  </si>
  <si>
    <t xml:space="preserve"> 0,0178</t>
  </si>
  <si>
    <t xml:space="preserve">CHUMBAMENTO PONTUAL EM PASSAGEM DE TUBO COM DIÂMETRO MAIOR QUE 75 MM. AF_05/2015</t>
  </si>
  <si>
    <t xml:space="preserve">8.1.1 </t>
  </si>
  <si>
    <t xml:space="preserve">8.1.2 </t>
  </si>
  <si>
    <t xml:space="preserve"> MONTADOR DE ESTRUTURA METÁLICA COM ENCARGOS COMPLEMENTARESS</t>
  </si>
  <si>
    <t xml:space="preserve">8.1.3 </t>
  </si>
  <si>
    <t xml:space="preserve"> 97644 </t>
  </si>
  <si>
    <t xml:space="preserve">REMOÇÃO DE PORTAS, DE FORMA MANUAL, SEM REAPROVEITAMENTO. AF_12/2017</t>
  </si>
  <si>
    <t xml:space="preserve">8.1.4 </t>
  </si>
  <si>
    <t xml:space="preserve"> 97645 </t>
  </si>
  <si>
    <t xml:space="preserve">8.1.5 </t>
  </si>
  <si>
    <t xml:space="preserve"> 97634 </t>
  </si>
  <si>
    <t xml:space="preserve">DEMOLIÇÃO DE REVESTIMENTO CERÂMICO, DE FORMA MECANIZADA COM MARTELETE, SEM REAPROVEITAMENTO. AF_12/2017</t>
  </si>
  <si>
    <t xml:space="preserve">AZULEJISTA OU LADRILHISTA COM ENCARGOS COMPLEMENTARES</t>
  </si>
  <si>
    <t xml:space="preserve">8.1.6 </t>
  </si>
  <si>
    <t xml:space="preserve"> 97632 </t>
  </si>
  <si>
    <t xml:space="preserve">DEMOLIÇÃO DE RODAPÉ CERÂMICO, DE FORMA MANUAL, SEM REAPROVEITAMENTO. AF_12/2017</t>
  </si>
  <si>
    <t xml:space="preserve"> 88256 </t>
  </si>
  <si>
    <t xml:space="preserve">8.1.7 </t>
  </si>
  <si>
    <t xml:space="preserve"> DEM-BAN-005 </t>
  </si>
  <si>
    <t xml:space="preserve">REMOÇÃO DE BANCADA DE PEDRA (MÁRMORE, GRANITO, ARDÓSIA, MARMORITE, ETC.)</t>
  </si>
  <si>
    <t xml:space="preserve">8.1.8 </t>
  </si>
  <si>
    <t xml:space="preserve"> DEM-LOU-005 </t>
  </si>
  <si>
    <t xml:space="preserve">REMOÇÃO DE LOUÇAS (LAVATÓRIO, BANHEIRA, PIA, VASO SANITÁRIO, TANQUE)</t>
  </si>
  <si>
    <t xml:space="preserve">8.1.9 </t>
  </si>
  <si>
    <t xml:space="preserve">8.1.10 </t>
  </si>
  <si>
    <t xml:space="preserve"> 97640 </t>
  </si>
  <si>
    <t xml:space="preserve">REMOÇÃO DE FORROS DE DRYWALL, PVC E FIBROMINERAL, DE FORMA MANUAL, SEM REAPROVEITAMENTO. AF_12/2017</t>
  </si>
  <si>
    <t xml:space="preserve">8.2.1 </t>
  </si>
  <si>
    <t xml:space="preserve"> 87477 </t>
  </si>
  <si>
    <t xml:space="preserve">ALVENARIA DE VEDAÇÃO DE BLOCOS CERÂMICOS FURADOS NA VERTICAL DE 9X19X39CM (ESPESSURA 9CM) DE PAREDES COM ÁREA LÍQUIDA MAIOR OU IGUAL A 6M2 SEM VÃOS E ARGAMASSA DE ASSENTAMENTO COM PREPARO EM BETONEIRA.</t>
  </si>
  <si>
    <t xml:space="preserve">ARGAMASSA TRAÇO 1:2:8 (EM VOLUME DE CIMENTO, CAL E AREIA MÉDIA ÚMIDA) PARA EMBOÇO/MASSA ÚNICA/ASSENTAMENTO DE ALVENARIA DE VEDAÇÃO, PREPARO MECÂNICO COM BETONEIRA 400 L. AF_08/2019</t>
  </si>
  <si>
    <t xml:space="preserve">BLOCO CERAMICO DE VEDACAO COM FUROS NA VERTICAL, 9 X 19 X 39 CM - 4,5 MPA (NBR 15270)</t>
  </si>
  <si>
    <t xml:space="preserve">PINO DE ACO COM FURO, HASTE = 27 MM (ACAO DIRETA)</t>
  </si>
  <si>
    <t xml:space="preserve">CENTO</t>
  </si>
  <si>
    <t xml:space="preserve">TELA DE ACO SOLDADA GALVANIZADA/ZINCADA PARA ALVENARIA, FIO D = *1,20 A 1,70* MM, MALHA 15 X 15 MM, (C X L) *50 X 7,5* CM</t>
  </si>
  <si>
    <t xml:space="preserve">8.2.2 </t>
  </si>
  <si>
    <t xml:space="preserve">ALVENARIA DE VEDAÇÃO DE BLOCOS CERÂMICOS FURADOS NA VERTICAL DE 14X19X39CM (ESPESSURA 14CM) DE PAREDES COM ÁREA LÍQUIDA MAIOR OU IGUAL A 6M2 COM VÃOS E ARGAMASSA DE ASSENTAMENTO COM PREPARO EM BETONEIRA. </t>
  </si>
  <si>
    <t xml:space="preserve"> 87292 </t>
  </si>
  <si>
    <t xml:space="preserve">BLOCO CERAMICO DE VEDACAO COM FUROS NA VERTICAL, 14 X 19 X 39 CM - 4,5 MPA (NBR 15270)</t>
  </si>
  <si>
    <t xml:space="preserve"> 00037395 </t>
  </si>
  <si>
    <t xml:space="preserve">TELA DE ACO SOLDADA GALVANIZADA/ZINCADA PARA ALVENARIA, FIO  D = *1,20 A 1,70* MM, MALHA 15 X 15 MM, (C X L) *50 X 12* CM</t>
  </si>
  <si>
    <t xml:space="preserve">8.3.1 </t>
  </si>
  <si>
    <t xml:space="preserve"> 87879 </t>
  </si>
  <si>
    <t xml:space="preserve">CHAPISCO APLICADO EM ALVENARIAS E ESTRUTURAS DE CONCRETO INTERNAS, COM COLHER DE PEDREIRO.  ARGAMASSA TRAÇO 1:3 COM PREPARO EM BETONEIRA 400L. </t>
  </si>
  <si>
    <t xml:space="preserve">ARGAMASSA TRAÇO 1:3 (EM VOLUME DE CIMENTO E AREIA GROSSA ÚMIDA) PARA CHAPISCO CONVENCIONAL, PREPARO MECÂNICO COM BETONEIRA 400 L. AF_08/2019</t>
  </si>
  <si>
    <t xml:space="preserve">8.3.2 </t>
  </si>
  <si>
    <t xml:space="preserve">EMBOÇO OU MASSA ÚNICA EM ARGAMASSA TRAÇO 1:2:8, PREPARO MANUAL, APLICADA MANUALMENTE EM PANOS CEGOS DE FACHADA (SEM PRESENÇA DE VÃOS), ESPESSURA DE 25 MM. </t>
  </si>
  <si>
    <t xml:space="preserve">ARGAMASSA TRAÇO 1:2:8 (EM VOLUME DE CIMENTO, CAL E AREIA MÉDIA ÚMIDA) PARA EMBOÇO/MASSA ÚNICA/ASSENTAMENTO DE ALVENARIA DE VEDAÇÃO, PREPARO MANUAL. AF_08/2019</t>
  </si>
  <si>
    <t xml:space="preserve">TELA DE ACO SOLDADA GALVANIZADA/ZINCADA PARA ALVENARIA, FIO D = *1,24 MM, MALHA 25 X 25 MM</t>
  </si>
  <si>
    <t xml:space="preserve">8.3.3 </t>
  </si>
  <si>
    <t xml:space="preserve"> PIN-EMA-011 </t>
  </si>
  <si>
    <t xml:space="preserve">EMASSAMENTO EM PAREDE COM MASSA CORRIDA (PVA), DUAS (2) DEMÃOS, INCLUSIVE LIXAMENTO PARA PINTURA</t>
  </si>
  <si>
    <t xml:space="preserve"> MAO-AJD-030 </t>
  </si>
  <si>
    <t xml:space="preserve"> MAO-OFC-080 </t>
  </si>
  <si>
    <t xml:space="preserve"> MATED- 11445 </t>
  </si>
  <si>
    <t xml:space="preserve">LIXA PARA SUPERFÍCIE MADEIRA/MASSA EM FOLHA (GRANA: 100/ DIMENSÃO: 225x275MM)</t>
  </si>
  <si>
    <t xml:space="preserve"> MATED- 11438 </t>
  </si>
  <si>
    <t xml:space="preserve">MASSA CORRIDA A BASE DE PVA</t>
  </si>
  <si>
    <t xml:space="preserve">8.3.4 </t>
  </si>
  <si>
    <t xml:space="preserve"> 93184 </t>
  </si>
  <si>
    <t xml:space="preserve">VERGA PRÉ-MOLDADA PARA PORTAS COM ATÉ 1,5 M DE VÃO. AF_03/2016</t>
  </si>
  <si>
    <t xml:space="preserve">FABRICAÇÃO DE FÔRMA PARA VIGAS, COM MADEIRA SERRADA, E = 25 MM. AF_12/2015</t>
  </si>
  <si>
    <t xml:space="preserve">CONCRETO FCK = 20MPA, TRAÇO 1:2,7:3 (CIMENTO/ AREIA MÉDIA/ BRITA 1)  - PREPARO MECÂNICO COM BETONEIRA 600 L. AF_07/2016</t>
  </si>
  <si>
    <t xml:space="preserve">ARGAMASSA TRAÇO 1:2:9 (EM VOLUME DE CIMENTO, CAL E AREIA MÉDIA ÚMIDA) PARA EMBOÇO/MASSA ÚNICA/ASSENTAMENTO DE ALVENARIA DE VEDAÇÃO, PREPARO MECÂNICO COM BETONEIRA 600 L. AF_08/2019</t>
  </si>
  <si>
    <t xml:space="preserve">DESMOLDANTE PROTETOR PARA FORMAS DE MADEIRA, DE BASE OLEOSA EMULSIONADA EM AGUA</t>
  </si>
  <si>
    <t xml:space="preserve">ESPACADOR / DISTANCIADOR CIRCULAR COM ENTRADA LATERAL, EM PLASTICO, PARA VERGALHAO *4,2 A 12,5* MM, COBRIMENTO 20 MM</t>
  </si>
  <si>
    <t xml:space="preserve">8.3.5 </t>
  </si>
  <si>
    <t xml:space="preserve"> 93200 </t>
  </si>
  <si>
    <t xml:space="preserve">FIXAÇÃO (ENCUNDHAMENTO) DE ALVENARIA DE VEDAÇÃO COM ARGAMASSA APLICADA COM BISNAGA. AF_03/2016</t>
  </si>
  <si>
    <t xml:space="preserve">8.3.6 </t>
  </si>
  <si>
    <t xml:space="preserve"> REV-AZU-011 </t>
  </si>
  <si>
    <t xml:space="preserve">REVESTIMENTO COM AZULEJO BRANCO (20X20CM), JUNDTA A PRUMO, ASSENTAMENTO COM ARGAMASSA INDUSTRIALIZADA, INCLUSIVE REJUNDTAMENTO</t>
  </si>
  <si>
    <t xml:space="preserve"> REV-AZU-015 </t>
  </si>
  <si>
    <t xml:space="preserve">APLICAÇÃO DE REJUNDTE CIMENTÍCIO COLORIDO INDUSTRIALIZADO PARA REVESTIMENTOS DE PAREDE/PISO COM JUNDTAS DE ATÉ 3MM DE ESPESSURA</t>
  </si>
  <si>
    <t xml:space="preserve"> MAO-OFC-005 </t>
  </si>
  <si>
    <t xml:space="preserve">AZULEJISTA COM ENCARGOS COMPLEMENTARES</t>
  </si>
  <si>
    <t xml:space="preserve"> MATED- 12351 </t>
  </si>
  <si>
    <t xml:space="preserve">ARGAMASSA COLANTE ( TIPO: AC-I)</t>
  </si>
  <si>
    <t xml:space="preserve"> MATED- 11415 </t>
  </si>
  <si>
    <t xml:space="preserve">AZULEJO ESMALTADO LISO (COMPRIMENTO: 20CM/ LARGURA: 20CM)</t>
  </si>
  <si>
    <t xml:space="preserve">8.4.1 </t>
  </si>
  <si>
    <t xml:space="preserve"> 96111 </t>
  </si>
  <si>
    <t xml:space="preserve">FORRO EM RÉGUAS DE PVC, FRISADO, PARA AMBIENTES RESIDENCIAIS, INCLUSIVE ESTRUTURA DE FIXAÇÃO. AF_05/2017_P</t>
  </si>
  <si>
    <t xml:space="preserve">ARAME GALVANIZADO 6 BWG, D = 5,16 MM (0,157 KG/M), OU 8 BWG, D = 4,19 MM (0,101 KG/M), OU 10 BWG, D = 3,40 MM (0,0713 KG/M)</t>
  </si>
  <si>
    <t xml:space="preserve">FORRO DE PVC, FRISADO, BRANCO, REGUA DE 20 CM, ESPESSURA DE 8 MM A 10 MM E COMPRIMENTO 6 M (SEM COLOCACAO)</t>
  </si>
  <si>
    <t xml:space="preserve">PARAFUSO ZINCADO, AUTOBROCANTE, FLANGEADO, 4,2 MM X 19 MM</t>
  </si>
  <si>
    <t xml:space="preserve">PARAFUSO, AUTO ATARRACHANTE, CABECA CHATA, FENDA SIMPLES, 1/4 (6,35 MM) X 25 MM</t>
  </si>
  <si>
    <t xml:space="preserve">PENDURAL OU PRESILHA REGULADORA, EM ACO GALVANIZADO, COM CORPO, MOLA E REBITE, PARA PERFIL TIPO CANALETA DE ESTRUTURA EM FORROS DRYWALL</t>
  </si>
  <si>
    <t xml:space="preserve">PERFIL CANALETA, FORMATO C, EM ACO ZINCADO, PARA ESTRUTURA FORRO DRYWALL, E = 0,5 MM, *46 X 18* (L X H), COMPRIMENTO 3 M</t>
  </si>
  <si>
    <t xml:space="preserve">8.5.1 </t>
  </si>
  <si>
    <t xml:space="preserve"> 88485 </t>
  </si>
  <si>
    <t xml:space="preserve">SELADOR ACRILICO PAREDES INTERNAS/EXTERNAS</t>
  </si>
  <si>
    <t xml:space="preserve">8.5.2 </t>
  </si>
  <si>
    <t xml:space="preserve">APLICAÇÃO MANUAL DE PINTURA COM TINTA LÁTEX ACRÍLICA EM PAREDES, DUAS DEMÃOS. </t>
  </si>
  <si>
    <t xml:space="preserve"> TINTA ACRILICA PREMIUM, COR BRANCO FOSCO</t>
  </si>
  <si>
    <t xml:space="preserve">8.5.3 </t>
  </si>
  <si>
    <t xml:space="preserve">APLICAÇÃO MANUAL DE PINTURA COM TINTA LÁTEX PVA EM TETO, DUAS DEMÃOS. </t>
  </si>
  <si>
    <t xml:space="preserve"> 88310 </t>
  </si>
  <si>
    <t xml:space="preserve">TINTA ACRILICA PREMIUM, COR BRANCO FOSCO</t>
  </si>
  <si>
    <t xml:space="preserve">8.5.4 </t>
  </si>
  <si>
    <t xml:space="preserve">PINTURA TINTA DE ACABAMENTO (PIGMENTADA) ESMALTE SINTÉTICO FOSCO EM MADEIRA, 2 DEMÃOS. AF_01/2021</t>
  </si>
  <si>
    <t xml:space="preserve"> 00005318 </t>
  </si>
  <si>
    <t xml:space="preserve">SOLVENTE DILUENTE A BASE DE AGUARRAS</t>
  </si>
  <si>
    <t xml:space="preserve"> 00007288 </t>
  </si>
  <si>
    <t xml:space="preserve">TINTA ESMALTE SINTETICO PREMIUM FOSCO</t>
  </si>
  <si>
    <t xml:space="preserve"> MATED- 11445</t>
  </si>
  <si>
    <t xml:space="preserve">LIXA PARA SUPERFÍCIE MADEIRA/MASSA EM FOLHA (GRÃO: 100| DIMENSÃO: 225x275MM)</t>
  </si>
  <si>
    <t xml:space="preserve">8.6.1 </t>
  </si>
  <si>
    <t xml:space="preserve"> 88423 </t>
  </si>
  <si>
    <t xml:space="preserve">APLICAÇÃO MANUAL DE PINTURA COM TINTA TEXTURIZADA ACRÍLICA EM PAREDES EXTERNAS DE CASAS, UMA COR. AF_06/2014</t>
  </si>
  <si>
    <t xml:space="preserve">MASSA PARA TEXTURA LISA DE BASE ACRILICA, USO INTERNO E EXTERNO</t>
  </si>
  <si>
    <t xml:space="preserve">8.7.1 </t>
  </si>
  <si>
    <t xml:space="preserve">ADITIVO ADESIVO LIQUIDO PARA ARGAMASSAS DE REVESTIMENTOS CIMENTICIOS</t>
  </si>
  <si>
    <t xml:space="preserve">ARGAMASSA USINADA AUTOADENSAVEL E AUTONIVELANTE PARA CONTRAPISO, INCLUI BOMBEAMENTO</t>
  </si>
  <si>
    <t xml:space="preserve">ARGAMASSA TRAÇO 1:4 (EM VOLUME DE CIMENTO E AREIA MÉDIA ÚMIDA) PARA CONTRAPISO, PREPARO MANUAL. AF_08/2019</t>
  </si>
  <si>
    <t xml:space="preserve">POLIDORA DE PISO (POLITRIZ), PESO DE 100KG, DIÂMETRO 450 MM, MOTOR ELÉTRICO, POTÊNCIA 4 HP - CHP DIURNO. AF_09/2016</t>
  </si>
  <si>
    <t xml:space="preserve"> POLIDORA DE PISO (POLITRIZ), PESO DE 100KG, DIÂMETRO 450 MM, MOTOR ELÉTRICO, POTÊNCIA 4 HP - CHI DIURNO. AF_09/2016</t>
  </si>
  <si>
    <t xml:space="preserve">JUNDTA PLASTICA DE DILATACAO PARA PISOS, COR CINZA, 17 X 3 MM (ALTURA X ESPESSURA)</t>
  </si>
  <si>
    <t xml:space="preserve">GRANILHA/ GRANA/ PEDRISCO OU AGREGADO EM MARMORE/ GRANITO/ QUARTZO E CALCARIO, PRETO, CINZA, PALHA OU BRANCO</t>
  </si>
  <si>
    <t xml:space="preserve">ARGAMASSA TRAÇO 1:3 (EM VOLUME DE CIMENTO E AREIA MÉDIA ÚMIDA) PARA CONTRAPISO, PREPARO MECÂNICO COM BETONEIRA 400 L. AF_08/2019</t>
  </si>
  <si>
    <t xml:space="preserve"> 00004824 </t>
  </si>
  <si>
    <t xml:space="preserve">8.8.1 </t>
  </si>
  <si>
    <t xml:space="preserve"> 90849 </t>
  </si>
  <si>
    <t xml:space="preserve">KIT DE PORTA DE MADEIRA PARA PINTURA, SEMI-OCA (LEVE OU MÉDIA), PADRÃO MÉDIO, 80X210CM, ESPESSURA DE 3,5CM, ITENS INCLUSOS: DOBRADIÇAS, MONTAGEM E INSTALAÇÃO DO BATENTE, SEM FECHADURA - FORNECIMENTO E INSTALAÇÃO. AF_12/2019</t>
  </si>
  <si>
    <t xml:space="preserve">BATENTE PARA PORTA DE MADEIRA, FIXAÇÃO COM ARGAMASSA, PADRÃO MÉDIO - FORNECIMENTO E INSTALAÇÃO. AF_12/2019_P</t>
  </si>
  <si>
    <t xml:space="preserve">PORTA DE MADEIRA PARA PINTURA, SEMI-OCA (LEVE OU MÉDIA), 80X210CM, ESPESSURA DE 3,5CM, INCLUSO DOBRADIÇAS - FORNECIMENTO E INSTALAÇÃO. AF_12/2019</t>
  </si>
  <si>
    <t xml:space="preserve">ALIZAR DE 5X1,5CM PARA PORTA FIXADO COM PREGOS, PADRÃO MÉDIO - FORNECIMENTO E INSTALAÇÃO. AF_12/2019</t>
  </si>
  <si>
    <t xml:space="preserve">8.8.2 </t>
  </si>
  <si>
    <t xml:space="preserve"> 90848 </t>
  </si>
  <si>
    <t xml:space="preserve">KIT DE PORTA DE MADEIRA PARA PINTURA, SEMI-OCA (LEVE OU MÉDIA), PADRÃO MÉDIO, 70X210CM, ESPESSURA DE 3,5CM, ITENS INCLUSOS: DOBRADIÇAS, MONTAGEM E INSTALAÇÃO DO BATENTE, SEM FECHADURA - FORNECIMENTO E INSTALAÇÃO. AF_12/2019</t>
  </si>
  <si>
    <t xml:space="preserve"> 90806 </t>
  </si>
  <si>
    <t xml:space="preserve">PORTA DE MADEIRA PARA PINTURA, SEMI-OCA (LEVE OU MÉDIA), 70X210CM, ESPESSURA DE 3,5CM, INCLUSO DOBRADIÇAS - FORNECIMENTO E INSTALAÇÃO. AF_12/2019</t>
  </si>
  <si>
    <t xml:space="preserve"> 100659 </t>
  </si>
  <si>
    <t xml:space="preserve">8.8.3 </t>
  </si>
  <si>
    <t xml:space="preserve"> </t>
  </si>
  <si>
    <t xml:space="preserve">KIT DE PORTA DE MADEIRA PARA PINTURA, SEMI-OCA (LEVE OU MÉDIA), PADRÃO MÉDIO, 160X210CM, 2 FOLHAS, ESPESSURA DE 3,5CM, ITENS INCLUSOS: DOBRADIÇAS, MONTAGEM E INSTALAÇÃO DO BATENTE, SEM FECHADURA - FORNECIMENTO E INSTALAÇÃO. AF_12/2019</t>
  </si>
  <si>
    <t xml:space="preserve">8.8.4 </t>
  </si>
  <si>
    <t xml:space="preserve"> 90824 </t>
  </si>
  <si>
    <t xml:space="preserve">PORTA DE MADEIRA PARA PINTURA, SEMI-OCA (PESADA OU SUPERPESADA), 80X210CM, ESPESSURA DE 3,5CM, INCLUSO DOBRADIÇAS - FORNECIMENTO E INSTALAÇÃO. AF_12/2019</t>
  </si>
  <si>
    <t xml:space="preserve">CARPINTEIRO DE ESQUADRIA COM ENCARGOS COMPLEMENTARES</t>
  </si>
  <si>
    <t xml:space="preserve">DOBRADICA EM ACO/FERRO, 3 1/2" X  3", E= 1,9  A 2 MM, COM ANEL,  CROMADO OU ZINCADO, TAMPA BOLA, COM PARAFUSOS</t>
  </si>
  <si>
    <t xml:space="preserve">PARAFUSO ROSCA SOBERBA ZINCADO CABECA CHATA FENDA SIMPLES 3,5 X 25 MM (1 ")</t>
  </si>
  <si>
    <t xml:space="preserve">PORTA DE MADEIRA, FOLHA PESADA (NBR 15930) DE 80 X 210 CM, E = 35 MM, NUCLEO SOLIDO, CAPA LISA EM HDF, ACABAMENTO EM PRIMER PARA PINTURA</t>
  </si>
  <si>
    <t xml:space="preserve">8.8.5 </t>
  </si>
  <si>
    <t xml:space="preserve">Composição 04</t>
  </si>
  <si>
    <t xml:space="preserve">PORTA DE MADEIRA COMPENSADA LISA PARA PINTURA, 160X210X3,5CM, 2 FOLHAS, INCLUSO DOBRADIÇAS - FORNECIMENTO E INSTALAÇÃO. AF_12/2019</t>
  </si>
  <si>
    <t xml:space="preserve">ARGAMASSA TRAÇO 1:0,5:4,5 (EM VOLUME DE CIMENTO, CAL E AREIA MÉDIA ÚMIDA) PARA ASSENTAMENTO DE ALVENARIA, PREPARO MANUAL. AF_08/2019</t>
  </si>
  <si>
    <t xml:space="preserve">BATENTE/ PORTAL/ ADUELA/ MARCO MACICO, E= *3* CM, L= *13* CM, *60 CM A 120* CM X *210* CM, EM PINUS/ TAUARI/ VIROLA OU EQUIVALENTE DA REGIAO (NAO INCLUI ALIZARES)</t>
  </si>
  <si>
    <t xml:space="preserve">JG</t>
  </si>
  <si>
    <t xml:space="preserve">DOBRADICA EM ACO/FERRO, 3" X 2 1/2", E= 1,2 A 1,8 MM, SEM ANEL, CROMADO OU ZINCADO, TAMPA CHATA, COM PARAFUSOS</t>
  </si>
  <si>
    <t xml:space="preserve">PORTA DE MADEIRA, FOLHA MEDIA (NBR 15930) DE 80 X 210 CM, E = 35 MM, NUCLEO SARRAFEADO, CAPA LISA EM HDF, ACABAMENTO EM PRIMER PARA PINTURA</t>
  </si>
  <si>
    <t xml:space="preserve">GUARNICAO/ ALIZAR/ VISTA MACICA, E= *1* CM, L= *4,5* CM, EM CEDRINHO/ ANGELIM COMERCIAL/ EUCALIPTO/ CURUPIXA/ PEROBA/ CUMARU OU EQUIVALENTE DA REGIAO</t>
  </si>
  <si>
    <t xml:space="preserve">PREGO DE ACO POLIDO COM CABECA 15 X 15 (1 1/4 X 13)</t>
  </si>
  <si>
    <t xml:space="preserve">PREGO DE ACO POLIDO COM CABECA 19 X 36 (3 1/4 X 9)</t>
  </si>
  <si>
    <t xml:space="preserve">8.8.6 </t>
  </si>
  <si>
    <t xml:space="preserve"> 91306 </t>
  </si>
  <si>
    <t xml:space="preserve">FECHADURA DE EMBUTIR PARA PORTAS INTERNAS, COMPLETA, ACABAMENTO PADRÃO MÉDIO, COM EXECUÇÃO DE FURO - FORNECIMENTO E INSTALAÇÃO.</t>
  </si>
  <si>
    <t xml:space="preserve">FECHADURA DE EMBUTIR PARA PORTA INTERNA, TIPO GORGES (CHAVE GRANDE), MAQUINA 55 MM, MACANETAS ALAVANCA E ROSETAS REDONDAS EM METAL CROMADO - NIVEL SEGURANCA MEDIO - COMPLETA</t>
  </si>
  <si>
    <t xml:space="preserve">GRADE DE FERRO EM BARRAS TRANSVERSAIS DE FERRO CHATO SAE 1045 2" X 5/16", INCLUSO CADEADO E PINTURA</t>
  </si>
  <si>
    <t xml:space="preserve">SEDS-COL-005</t>
  </si>
  <si>
    <t xml:space="preserve">ASSENTAMENTO DE ESQUADRIA DE FERRO E CHAPA</t>
  </si>
  <si>
    <t xml:space="preserve">MATED- 12896</t>
  </si>
  <si>
    <t xml:space="preserve">JANELA EM GRADE DE FERRO EM BARRAS TRANSVERSAIS DE FERRO CHATO SAE 1045 2" x 5/16" - PADRÃO SEDS</t>
  </si>
  <si>
    <t xml:space="preserve">8.9.1 </t>
  </si>
  <si>
    <t xml:space="preserve"> SER-POR-095 </t>
  </si>
  <si>
    <t xml:space="preserve">FORNECIMENTO E ASSENTAMENTO DE PORTA DE ALUMÍNIO, LINHA SUPREMA ACABAMENTO ANODIZADO, TIPO CORRER, COM DUAS FOLHAS, INCLUSIVE FORNECIMENTO DE VIDRO LISO DE 4MM, FERRAGENS E ACESSÓRIOS</t>
  </si>
  <si>
    <t xml:space="preserve"> MATED- 11248 </t>
  </si>
  <si>
    <t xml:space="preserve">AREIA LAVADA POSTO OBRA (TIPO: MÉDIA)</t>
  </si>
  <si>
    <t xml:space="preserve"> MATED- 11258 </t>
  </si>
  <si>
    <t xml:space="preserve">CIMENTO PORTLAND CP II- E-32 (RESISTÊNCIA: 32,00 MPA)</t>
  </si>
  <si>
    <t xml:space="preserve"> MATED- 12681 </t>
  </si>
  <si>
    <t xml:space="preserve">PORTA DE ALUMÍNIO SOB ENCOMENDA, DE CORRER, COLOCAÇÃO E ACABAMENTO COM DUAS FOLHAS, INCLUSIVE FORNECIMENTO VIDRO LISO DE 4MM</t>
  </si>
  <si>
    <t xml:space="preserve">8.9.2 </t>
  </si>
  <si>
    <t xml:space="preserve"> SER-JAN-030 </t>
  </si>
  <si>
    <t xml:space="preserve">FORNECIMENTO E ASSENTAMENTO DE JANELA DE ALUMÍNIO, LINHA SUPREMA ACABAMENTO ANODIZADO, TIPO CORRER COM CONTRAMARCO, INCLUSIVE FORNECIMENTO DE VIDRO LISO DE 4MM, FERRAGENS E ACESSÓRIOS</t>
  </si>
  <si>
    <t xml:space="preserve"> MATED- 12723 </t>
  </si>
  <si>
    <t xml:space="preserve">JANELA DE ALUMINIO SOB ENCOMENDA, ACABAMENTO TIPO NATURAL, DE CORRER COM CONTRAMARCOS, INCLUSIVE FORNECIMENTO VIDRO LISO DE 4MM</t>
  </si>
  <si>
    <t xml:space="preserve"> SER-JAN-040 </t>
  </si>
  <si>
    <t xml:space="preserve">FORNECIMENTO E ASSENTAMENTO DE JANELA DE ALUMÍNIO, LINHA SUPREMA ACABAMENTO ANODIZADO, TIPO MAXIM-AR COM CONTRAMARCO, INCLUSIVE FORNECIMENTO DE VIDRO LISO DE 4MM, FERRAGENS E ACESSÓRIOS</t>
  </si>
  <si>
    <t xml:space="preserve">8.9.4 </t>
  </si>
  <si>
    <t xml:space="preserve">MATED- 12725</t>
  </si>
  <si>
    <t xml:space="preserve">JANELA DE ALUMINIO SOB ENCOMENDA, ACABAMENTO TIPO NATURAL, MAXIMO-AR COM CONTRAMARCOS, INCLUSIVE FORNECIMENTO VIDRO LISO DE 4MM</t>
  </si>
  <si>
    <t xml:space="preserve">8.9.5 </t>
  </si>
  <si>
    <t xml:space="preserve"> REV-CAN-010 </t>
  </si>
  <si>
    <t xml:space="preserve"> MATED- 11460 </t>
  </si>
  <si>
    <t xml:space="preserve">CANTONEIRA EM PERFIL PARA ACABAMENTO DE QUINAS (MATERIAL: ALUMÍNIO/COR: NATURAL/ ESPESSURA: 1MM/ LARGURA DAS ABAS: 19MM )</t>
  </si>
  <si>
    <t xml:space="preserve">8.10.1 </t>
  </si>
  <si>
    <t xml:space="preserve"> BAN-ARD-010 </t>
  </si>
  <si>
    <t xml:space="preserve"> MATED- 12367 </t>
  </si>
  <si>
    <t xml:space="preserve">BANCADA EM ARDÓSIA PARA SANITÁRIO (COR: NATURAL/TIPO: POLIDO/ LARGURA: 55CM/ ESPESSURA: 3CM/ DETALHE: 35)</t>
  </si>
  <si>
    <t xml:space="preserve"> MATED- 12792 </t>
  </si>
  <si>
    <t xml:space="preserve">TESTEIRA EM ARDÓSIA ( COR: NATURAL/TIPO: POLIDO/ESPESSURA: 3CM)</t>
  </si>
  <si>
    <t xml:space="preserve"> MATED- 12746 </t>
  </si>
  <si>
    <t xml:space="preserve">TUBO EM METALON GALVANIZADO (FORMATO: RETANGULAR/SEÇÃO: 30X20MM/ESPESSURA: 1, 25MM)</t>
  </si>
  <si>
    <t xml:space="preserve">ED-48302</t>
  </si>
  <si>
    <t xml:space="preserve">ARGAMASSA, TRAÇO 1:3 ( CIMENTO E AREIA), PREPARO MECÂNICO</t>
  </si>
  <si>
    <t xml:space="preserve">8.10.2 </t>
  </si>
  <si>
    <t xml:space="preserve"> PEI-ARD-006 </t>
  </si>
  <si>
    <t xml:space="preserve"> MATED- 12352 </t>
  </si>
  <si>
    <t xml:space="preserve">ARGAMASSA COLANTE ( TIPO: AC-III)</t>
  </si>
  <si>
    <t xml:space="preserve"> MATED- 12635 </t>
  </si>
  <si>
    <t xml:space="preserve">PEITORIL/SOLEIRA EM ARDÓSIA (COR: NATURAL/ ESPESSURA: 2CM)</t>
  </si>
  <si>
    <t xml:space="preserve">9.1 </t>
  </si>
  <si>
    <t xml:space="preserve">AUXILIAR DE ENCANADOR OU BOMBEIRO HIDRÁULICO COM ENCARGOS COMPLEMENTARES</t>
  </si>
  <si>
    <t xml:space="preserve">ENCANADOR OU BOMBEIRO HIDRÁULICO COM ENCARGOS COMPLEMENTARES</t>
  </si>
  <si>
    <t xml:space="preserve">9.2 </t>
  </si>
  <si>
    <t xml:space="preserve"> INC-CHA-005 </t>
  </si>
  <si>
    <t xml:space="preserve"> MATED- 13049 </t>
  </si>
  <si>
    <t xml:space="preserve">CHAVE PARA CONEXÕES DE ENGATE RÁPIDO, ( STORZ), 63 x 38 MM</t>
  </si>
  <si>
    <t xml:space="preserve">9.3 </t>
  </si>
  <si>
    <t xml:space="preserve">CENTRAL DE ALARME DE INCÊNDIO ATÉ 8 LAÇOS, COM 2 LINHAS - FORNECIMENTO E INSTALAÇÃO</t>
  </si>
  <si>
    <t xml:space="preserve">PM</t>
  </si>
  <si>
    <t xml:space="preserve">CENTRAL DE ALARME E DETECÇÃO DE INCENDIO, CAPACIDADE: 2 BATERIAS, 8 LAÇOS, COM 2 LINHAS, MOD.VR-8L, VERIN OU SIMILAR</t>
  </si>
  <si>
    <t xml:space="preserve">9.4 </t>
  </si>
  <si>
    <t xml:space="preserve"> ELE-SIR-010 </t>
  </si>
  <si>
    <t xml:space="preserve">SIRENE DE ALTA POTÊNCIA, TIMBRE Ø 150MM, 100DCB</t>
  </si>
  <si>
    <t xml:space="preserve"> MATED- 12977 </t>
  </si>
  <si>
    <t xml:space="preserve">SIRENE DE ALTA POTÊNCIA , TIMBRE Ø 150MM, 100DCB</t>
  </si>
  <si>
    <t xml:space="preserve">9.5 </t>
  </si>
  <si>
    <t xml:space="preserve"> INC-ACI-005 </t>
  </si>
  <si>
    <t xml:space="preserve">ACIONADOR MANUAL DE ALARME DE INCÊNDIO</t>
  </si>
  <si>
    <t xml:space="preserve"> MATED- 11480 </t>
  </si>
  <si>
    <t xml:space="preserve">ACIONADOR MANUAL DE ALARME DE INCÊNDIO ( ALTURA: 89MM/LARGURA: 93MM/PROFUNDIDADE: 26,5  MM/TENSÃO: 17-28 V)</t>
  </si>
  <si>
    <t xml:space="preserve">9.6 </t>
  </si>
  <si>
    <t xml:space="preserve"> INC-EXT-016 </t>
  </si>
  <si>
    <t xml:space="preserve"> MAO-AJD-020 </t>
  </si>
  <si>
    <t xml:space="preserve"> MATED- 11337 </t>
  </si>
  <si>
    <t xml:space="preserve">BUCHA DE NYLON COM PARAFUSO AUTO ATARRAXANTE CABEÇA PANELA, FENDA SIMPLES ( COMPRIMENTO: 50MM / DIÂMETRO NOMINAL DO PARAFUSO: 4,8MM / DIÂMETRO NOMINAL DA BUCHA: 8MM)</t>
  </si>
  <si>
    <t xml:space="preserve"> MATED- 12539 </t>
  </si>
  <si>
    <t xml:space="preserve">EXTINTOR COM CARGA PÓ QUÍMICO 2-A:20-B:C (QUANTIDADE: 6,00 KG)</t>
  </si>
  <si>
    <t xml:space="preserve">9.7 </t>
  </si>
  <si>
    <t xml:space="preserve"> 97599 </t>
  </si>
  <si>
    <t xml:space="preserve">LUMINÁRIA DE EMERGÊNCIA, COM 30 LÂMPADAS LED DE 2 W, SEM REATOR - FORNECIMENTO E INSTALAÇÃO. AF_02/2020</t>
  </si>
  <si>
    <t xml:space="preserve">AUXILIAR DE ELETRICISTA COM ENCARGOS COMPLEMENTARES</t>
  </si>
  <si>
    <t xml:space="preserve">LUMINARIA DE EMERGENCIA 30 LEDS, POTENCIA 2 W, BATERIA DE LITIO, AUTONOMIA DE 6 HS</t>
  </si>
  <si>
    <t xml:space="preserve">9.8 </t>
  </si>
  <si>
    <t xml:space="preserve"> INC-PLA-015 </t>
  </si>
  <si>
    <t xml:space="preserve">PLACA FOTOLUMINESCENTE "S1" OU "S2"- 380 X 190 MM (SAÍDA - DIREITA)</t>
  </si>
  <si>
    <t xml:space="preserve"> MATED- 12919 </t>
  </si>
  <si>
    <t xml:space="preserve">PLACA FOTOLUMINESCENTE "S1" OU "S2"- 380 X 190 MM ( SAÍDA - DIREITA)</t>
  </si>
  <si>
    <t xml:space="preserve">9.9 </t>
  </si>
  <si>
    <t xml:space="preserve"> INC-PLA-005 </t>
  </si>
  <si>
    <t xml:space="preserve"> MATED- 12917 </t>
  </si>
  <si>
    <t xml:space="preserve">PLACA FOTOLUMINESCENTE "E5" -  300 X 300 MM (EXTINTOR)</t>
  </si>
  <si>
    <t xml:space="preserve">9.10 </t>
  </si>
  <si>
    <t xml:space="preserve"> INC-PLA-010 </t>
  </si>
  <si>
    <t xml:space="preserve"> MATED- 12918 </t>
  </si>
  <si>
    <t xml:space="preserve">PLACA FOTOLUMINESCENTE "E8" - 300 X 300 MM (LOCALIZ. MANGUEIRA)</t>
  </si>
  <si>
    <t xml:space="preserve">9.11 </t>
  </si>
  <si>
    <t xml:space="preserve"> INC-PLA-035 </t>
  </si>
  <si>
    <t xml:space="preserve"> MATED- 12923 </t>
  </si>
  <si>
    <t xml:space="preserve">PLACA FOTOLUMINESCENTE "S12"  - 380 X 190 MM (SAÍDA)</t>
  </si>
  <si>
    <t xml:space="preserve">9.12 </t>
  </si>
  <si>
    <t xml:space="preserve">9.13 </t>
  </si>
  <si>
    <t xml:space="preserve"> 100754 </t>
  </si>
  <si>
    <t xml:space="preserve">PINTURA COM TINTA ACRÍLICA DE ACABAMENTO APLICADA A ROLO OU PINCEL SOBRE SUPERFÍCIES METÁLICAS (EXCETO PERFIL) EXECUTADO EM OBRA (02 DEMÃOS). AF_01/2020</t>
  </si>
  <si>
    <t xml:space="preserve">MAO-OFC-075</t>
  </si>
  <si>
    <t xml:space="preserve">PEDREIRO COM ENCARGOS COMPLEMENTARES </t>
  </si>
  <si>
    <t xml:space="preserve"> MAO-AJD-040</t>
  </si>
  <si>
    <t xml:space="preserve">SERVENTE COM ENCARGOS COMPLEMENTARES </t>
  </si>
  <si>
    <t xml:space="preserve">MATED- 12071</t>
  </si>
  <si>
    <t xml:space="preserve">ADAPTADOR EM LATAO P/ INSTALACAO PREDIAL DE COMBATE A INCENDIO ENGATE RAPIDO 2 1/2" X ROSCA INTERNA 5 FIOS 2 1 /2"</t>
  </si>
  <si>
    <t xml:space="preserve">MATED- 11248</t>
  </si>
  <si>
    <t xml:space="preserve"> MATED- 11256</t>
  </si>
  <si>
    <t xml:space="preserve">CAL HIDRATADA (TIPO: CH- III)</t>
  </si>
  <si>
    <t xml:space="preserve">MATED- 11258</t>
  </si>
  <si>
    <t xml:space="preserve">MATED- 11624</t>
  </si>
  <si>
    <t xml:space="preserve">FITA DE VEDAÇÃO PARA TUBOS E CONEXÕES ROSCÁVEIS (LARGURA: 12 MM)</t>
  </si>
  <si>
    <t xml:space="preserve">MATED- 11251</t>
  </si>
  <si>
    <t xml:space="preserve">PEDRA BRITADA POSTO OBRA (NÚMERO: 2/ GRANULOMETRIA: 19-38 MM)</t>
  </si>
  <si>
    <t xml:space="preserve">MATED- 11485</t>
  </si>
  <si>
    <t xml:space="preserve">REGISTRO TIPO GLOBO ANGULAR (APLICAÇÃO: HIDRANTES|DIÂMETRO: 2.1/ 2" [63 MM]|ÂNGULO: 45°| MATERIAL: BRONZE| ACABAMENTO: EM LATÃO COM VOLANTE| EXTREMIDADE: ROSCADA)</t>
  </si>
  <si>
    <t xml:space="preserve">MATED- 12540</t>
  </si>
  <si>
    <t xml:space="preserve">TAMPA DE FERRO FUNDIDO PARA HIDRANTE DE RECALQUE</t>
  </si>
  <si>
    <t xml:space="preserve">MATED- 11486</t>
  </si>
  <si>
    <t xml:space="preserve">TAMPÃO CEGO COM CORRENTE PARA HIDRANTE EM LATÃO ( DIÂMETRO DA SEÇÃO: 2 1/2")</t>
  </si>
  <si>
    <t xml:space="preserve">MATED- 11315</t>
  </si>
  <si>
    <t xml:space="preserve">TIJOLO COMUM MACIÇO 5, 7X9X19CM (COMPRIMENTO : 190,00MM / LARGURA: 90, 00MM / ALTURA: 57,00MM)</t>
  </si>
  <si>
    <t xml:space="preserve">TUBO DE AÇO GALVANIZADO COM COSTURA, CLASSE MÉDIA, DN 65 (2 1/2"), CONEXÃO ROSQUEADA, INSTALADO EM REDE DE ALIMENTAÇÃO PARA HIDRANTE, INCLUSO PINTURA EM COR VERMELHA - FORNECIMENTO E INSTALAÇÃO. AF_12/2015</t>
  </si>
  <si>
    <t xml:space="preserve"> TUBO ACO GALVANIZADO COM COSTURA, CLASSE MEDIA, DN 2.1/2", E = *3,65* MM, PESO *6,51* KG/M (NBR 5580)</t>
  </si>
  <si>
    <t xml:space="preserve">TÊ, EM FERRO GALVANIZADO, CONEXÃO ROSQUEADA, DN 65 (2 1/2"), INSTALADO EM REDE DE ALIMENTAÇÃO PARA HIDRANTE - FORNECIMENTO E INSTALAÇÃO.</t>
  </si>
  <si>
    <t xml:space="preserve">FITA VEDA ROSCA EM ROLOS DE 18 MM X 50 M (L X C)</t>
  </si>
  <si>
    <t xml:space="preserve">TE DE FERRO GALVANIZADO, DE 2 1/2"</t>
  </si>
  <si>
    <t xml:space="preserve">FUNDO ANTICORROSIVO PARA METAIS FERROSOS (ZARCAO)</t>
  </si>
  <si>
    <t xml:space="preserve">COTOVELO 90 GRAUS DE FERRO GALVANIZADO, COM ROSCA BSP, DE 2 1/2"</t>
  </si>
  <si>
    <t xml:space="preserve">NIPLE, EM FERRO GALVANIZADO, CONEXÃO ROSQUEADA, DN 65 (2 1/2), FORNECIMENTO E INSTALAÇÃO. AF_06/2016</t>
  </si>
  <si>
    <t xml:space="preserve">NIPLE DE FERRO GALVANIZADO, COM ROSCA BSP, DE 2 1/2"</t>
  </si>
  <si>
    <t xml:space="preserve">10.1.1 </t>
  </si>
  <si>
    <t xml:space="preserve"> 89402 </t>
  </si>
  <si>
    <t xml:space="preserve">TUBO, PVC, SOLDÁVEL, DN 25MM, INSTALADO EM RAMAL DE DISTRIBUIÇÃO DE ÁGUA - FORNECIMENTO E INSTALAÇÃO. AF_12/2014</t>
  </si>
  <si>
    <t xml:space="preserve">LIXA D'AGUA EM FOLHA, GRAO 100</t>
  </si>
  <si>
    <t xml:space="preserve">TUBO PVC, SOLDAVEL, DN 25 MM, AGUA FRIA (NBR-5648)</t>
  </si>
  <si>
    <t xml:space="preserve">10.1.2 </t>
  </si>
  <si>
    <t xml:space="preserve"> 89403 </t>
  </si>
  <si>
    <t xml:space="preserve">TUBO, PVC, SOLDÁVEL, DN 32MM, INSTALADO EM RAMAL DE DISTRIBUIÇÃO DE ÁGUA - FORNECIMENTO E INSTALAÇÃO. AF_12/2014</t>
  </si>
  <si>
    <t xml:space="preserve"> 88248 </t>
  </si>
  <si>
    <t xml:space="preserve"> 88267 </t>
  </si>
  <si>
    <t xml:space="preserve"> 00038383 </t>
  </si>
  <si>
    <t xml:space="preserve">TUBO PVC, SOLDAVEL, DN 32 MM, AGUA FRIA (NBR-5648)</t>
  </si>
  <si>
    <t xml:space="preserve">10.1.3 </t>
  </si>
  <si>
    <t xml:space="preserve"> 89448 </t>
  </si>
  <si>
    <t xml:space="preserve">TUBO, PVC, SOLDÁVEL, DN 40MM, INSTALADO EM PRUMADA DE ÁGUA - FORNECIMENTO E INSTALAÇÃO. AF_12/2014</t>
  </si>
  <si>
    <t xml:space="preserve">TUBO PVC, SOLDAVEL, DN 40 MM, AGUA FRIA (NBR-5648)</t>
  </si>
  <si>
    <t xml:space="preserve">10.1.4 </t>
  </si>
  <si>
    <t xml:space="preserve"> 89449 </t>
  </si>
  <si>
    <t xml:space="preserve">TUBO, PVC, SOLDÁVEL, DN 50MM, INSTALADO EM PRUMADA DE ÁGUA - FORNECIMENTO E INSTALAÇÃO. AF_12/2014</t>
  </si>
  <si>
    <t xml:space="preserve">TUBO PVC, SOLDAVEL, DN 50 MM, PARA AGUA FRIA (NBR-5648)</t>
  </si>
  <si>
    <t xml:space="preserve">10.1.5 </t>
  </si>
  <si>
    <t xml:space="preserve"> 89714 </t>
  </si>
  <si>
    <t xml:space="preserve">ADESIVO PLASTICO PARA PVC, FRASCO COM 850 GR</t>
  </si>
  <si>
    <t xml:space="preserve">SOLUCAO LIMPADORA PARA PVC, FRASCO COM 1000 CM3</t>
  </si>
  <si>
    <t xml:space="preserve">TUBO PVC  SERIE NORMAL, DN 100 MM, PARA ESGOTO  PREDIAL (NBR 5688)</t>
  </si>
  <si>
    <t xml:space="preserve">10.1.6 </t>
  </si>
  <si>
    <t xml:space="preserve"> 89987 </t>
  </si>
  <si>
    <t xml:space="preserve">REGISTRO GAVETA COM ACABAMENTO E CANOPLA CROMADOS, SIMPLES, BITOLA 3/4 " (REF 1509)</t>
  </si>
  <si>
    <t xml:space="preserve">10.1.7 </t>
  </si>
  <si>
    <t xml:space="preserve"> 89353 </t>
  </si>
  <si>
    <t xml:space="preserve">REGISTRO DE GAVETA BRUTO, LATÃO, ROSCÁVEL, 3/4", FORNECIDO E INSTALADO EM RAMAL DE ÁGUA. AF_12/2014</t>
  </si>
  <si>
    <t xml:space="preserve"> 00003148 </t>
  </si>
  <si>
    <t xml:space="preserve">REGISTRO GAVETA BRUTO EM LATAO FORJADO, BITOLA 3/4 " (REF 1509)</t>
  </si>
  <si>
    <t xml:space="preserve">10.1.8 </t>
  </si>
  <si>
    <t xml:space="preserve"> 89538 </t>
  </si>
  <si>
    <t xml:space="preserve">ADAPTADOR CURTO COM BOLSA E ROSCA PARA REGISTRO, PVC, SOLDÁVEL, DN 25MM X 3/4, INSTALADO EM PRUMADA DE ÁGUA - FORNECIMENTO E INSTALAÇÃO. </t>
  </si>
  <si>
    <t xml:space="preserve">ADAPTADOR PVC SOLDAVEL CURTO COM BOLSA E ROSCA, 25 MM X 3/4", PARA AGUA FRIA</t>
  </si>
  <si>
    <t xml:space="preserve">10.1.9 </t>
  </si>
  <si>
    <t xml:space="preserve"> 89481 </t>
  </si>
  <si>
    <t xml:space="preserve">JOELHO 90 GRAUS, PVC, SOLDÁVEL, DN 25MM, INSTALADO EM PRUMADA DE ÁGUA - FORNECIMENTO E INSTALAÇÃO. AF_12/2014</t>
  </si>
  <si>
    <t xml:space="preserve"> 00000122 </t>
  </si>
  <si>
    <t xml:space="preserve">JOELHO PVC, SOLDAVEL, 90 GRAUS, 25 MM, PARA AGUA FRIA PREDIAL</t>
  </si>
  <si>
    <t xml:space="preserve"> 00020083 </t>
  </si>
  <si>
    <t xml:space="preserve">10.1.10 </t>
  </si>
  <si>
    <t xml:space="preserve"> 89413 </t>
  </si>
  <si>
    <t xml:space="preserve">JOELHO 90 GRAUS, PVC, SOLDÁVEL, DN 32MM, INSTALADO EM RAMAL DE DISTRIBUIÇÃO DE ÁGUA - FORNECIMENTO E INSTALAÇÃO. AF_12/2014</t>
  </si>
  <si>
    <t xml:space="preserve">JOELHO PVC, SOLDAVEL, 90 GRAUS, 32 MM, PARA AGUA FRIA PREDIAL</t>
  </si>
  <si>
    <t xml:space="preserve">10.1.11 </t>
  </si>
  <si>
    <t xml:space="preserve"> 89617 </t>
  </si>
  <si>
    <t xml:space="preserve">TE, PVC, SOLDÁVEL, DN 25MM, INSTALADO EM PRUMADA DE ÁGUA - FORNECIMENTO E INSTALAÇÃO. AF_12/2014</t>
  </si>
  <si>
    <t xml:space="preserve">TE SOLDAVEL, PVC, 90 GRAUS, 25 MM, PARA AGUA FRIA PREDIAL (NBR 5648)</t>
  </si>
  <si>
    <t xml:space="preserve">10.1.12 </t>
  </si>
  <si>
    <t xml:space="preserve"> 89443 </t>
  </si>
  <si>
    <t xml:space="preserve">TE, PVC, SOLDÁVEL, DN 32MM, INSTALADO EM RAMAL DE DISTRIBUIÇÃO DE ÁGUA - FORNECIMENTO E INSTALAÇÃO. AF_12/2014</t>
  </si>
  <si>
    <t xml:space="preserve">TE SOLDAVEL, PVC, 90 GRAUS, 32 MM, PARA AGUA FRIA PREDIAL (NBR 5648)</t>
  </si>
  <si>
    <t xml:space="preserve">10.1.13 </t>
  </si>
  <si>
    <t xml:space="preserve">JOELHO DE REDUÇÃO 90 GRAUS, PVC, SOLDÁVEL, DN 25MM, COM BUCHA DE LATÃO INSTALADO EM RAMAL DE DISTRIBUIÇÃO DE ÁGUA</t>
  </si>
  <si>
    <t xml:space="preserve">CRUZETA, PVC, SOLDÁVEL, DN 25MM, INSTALADO EM RAMAL DE DISTRIBUIÇÃO DE ÁGUA</t>
  </si>
  <si>
    <t xml:space="preserve">10.1.15 </t>
  </si>
  <si>
    <t xml:space="preserve"> 98110 </t>
  </si>
  <si>
    <t xml:space="preserve">CAIXA DE GORDURA PEQUENA (CAPACIDADE: 19 L), CIRCULAR, EM PVC, DIÂMETRO INTERNO= 0,3 M. AF_05/2018</t>
  </si>
  <si>
    <t xml:space="preserve">PREPARO DE FUNDO DE VALA COM LARGURA MENOR QUE 1,5 M, COM CAMADA DE AREIA, LANÇAMENTO MANUAL. AF_08/2020</t>
  </si>
  <si>
    <t xml:space="preserve"> 00035277 </t>
  </si>
  <si>
    <t xml:space="preserve">CAIXA DE GORDURA EM PVC, DIAMETRO MINIMO 300 MM, DIAMETRO DE SAIDA 100 MM, CAPACIDADE  APROXIMADA 18 LITROS, COM TAMPA</t>
  </si>
  <si>
    <t xml:space="preserve">10.1.16 </t>
  </si>
  <si>
    <t xml:space="preserve"> HID-CXS-020 </t>
  </si>
  <si>
    <t xml:space="preserve"> ALV-TIJ-005 </t>
  </si>
  <si>
    <t xml:space="preserve">ALVENARIA DE VEDAÇÃO COM TIJOLO MACIÇO REQUEIMADO, ESP. 10CM, PARA REVESTIMENTO, INCLUSIVE ARGAMASSA PARA ASSENTAMENTO</t>
  </si>
  <si>
    <t xml:space="preserve"> TER-API-005 </t>
  </si>
  <si>
    <t xml:space="preserve">APILOAMENTO DO FUNDO DE VALAS COM SOQUETE</t>
  </si>
  <si>
    <t xml:space="preserve"> ARM-AÇO-020 </t>
  </si>
  <si>
    <t xml:space="preserve">CORTE, DOBRA E MONTAGEM DE AÇO CA-50/60</t>
  </si>
  <si>
    <t xml:space="preserve"> TER-ESC-035 </t>
  </si>
  <si>
    <t xml:space="preserve">ESCAVAÇÃO MANUAL DE VALAS H &lt;= 1,50 M</t>
  </si>
  <si>
    <t xml:space="preserve"> FUND-FOR-005 </t>
  </si>
  <si>
    <t xml:space="preserve">FORMA E DESFORMA DE TÁBUA E SARRAFO, REAPROVEITAMENTO (3X) (FUNDAÇÃO)</t>
  </si>
  <si>
    <t xml:space="preserve"> TER-REA-005 </t>
  </si>
  <si>
    <t xml:space="preserve">REATERRO MANUAL DE VALA</t>
  </si>
  <si>
    <t xml:space="preserve"> REV-REB-010 </t>
  </si>
  <si>
    <t xml:space="preserve">REBOCO COM ARGAMASSA, TRAÇO 1:2:9 (CIMENTO, CAL E AREIA), COM ADITIVO IMPERMEABILIZANTE, ESP. 20MM, APLICAÇÃO MANUAL, PREPARO MECÂNICO</t>
  </si>
  <si>
    <t xml:space="preserve"> TRA-CAÇ-015 </t>
  </si>
  <si>
    <t xml:space="preserve">TRANSPORTE DE MATERIAL DEMOLIDO EM CAÇAMBA</t>
  </si>
  <si>
    <t xml:space="preserve">ED-48314 </t>
  </si>
  <si>
    <t xml:space="preserve">CONCRETO NÃO ESTRUTURAL, PREPARADO EM OBRA COM BETONEIRA , CONTROLE "B", COM FCK 13,5 MPA, BRITA Nº (1 E 2), CONSISTÊNCIA PARA VIBRAÇÃO (FABRICAÇÃO)</t>
  </si>
  <si>
    <t xml:space="preserve"> 00035278</t>
  </si>
  <si>
    <t xml:space="preserve">10.1.17 </t>
  </si>
  <si>
    <t xml:space="preserve"> 89707 </t>
  </si>
  <si>
    <t xml:space="preserve">CAIXA SIFONADA, PVC, DN 100 X 100 X 50 MM, JUNDTA ELÁSTICA, FORNECIDA E INSTALADA EM RAMAL DE DESCARGA OU EM RAMAL DE ESGOTO SANITÁRIO. </t>
  </si>
  <si>
    <t xml:space="preserve">ANEL BORRACHA PARA TUBO ESGOTO PREDIAL DN 50 MM (NBR 5688)</t>
  </si>
  <si>
    <t xml:space="preserve">CAIXA SIFONADA PVC, 100 X 100 X 50 MM, COM GRELHA REDONDA BRANCA</t>
  </si>
  <si>
    <t xml:space="preserve">PASTA LUBRIFICANTE PARA TUBOS E CONEXOES COM JUNDTA ELASTICA (USO EM PVC, ACO, POLIETILENO E OUTROS) ( DE *400* G)</t>
  </si>
  <si>
    <t xml:space="preserve">10.1.18 </t>
  </si>
  <si>
    <t xml:space="preserve"> 89504 </t>
  </si>
  <si>
    <t xml:space="preserve">CURVA 45 GRAUS, PVC, SOLDÁVEL, DN 50MM, INSTALADO EM PRUMADA DE ÁGUA - FORNECIMENTO E INSTALAÇÃO. AF_12/2014</t>
  </si>
  <si>
    <t xml:space="preserve">CURVA DE PVC 45 GRAUS, SOLDAVEL, 50 MM, PARA AGUA FRIA PREDIAL (NBR 5648)</t>
  </si>
  <si>
    <t xml:space="preserve">10.1.19 </t>
  </si>
  <si>
    <t xml:space="preserve"> 89810 </t>
  </si>
  <si>
    <t xml:space="preserve">JOELHO 45 GRAUS, PVC, SERIE NORMAL, ESGOTO PREDIAL, DN 100 MM, JUNDTA ELÁSTICA, FORNECIDO E INSTALADO EM PRUMADA DE ESGOTO SANITÁRIO OU VENTILAÇÃO. AF_12/2014</t>
  </si>
  <si>
    <t xml:space="preserve">ANEL BORRACHA PARA TUBO ESGOTO PREDIAL, DN 100 MM (NBR 5688)</t>
  </si>
  <si>
    <t xml:space="preserve">JOELHO PVC, SOLDAVEL, PB, 45 GRAUS, DN 100 MM, PARA ESGOTO PREDIAL</t>
  </si>
  <si>
    <t xml:space="preserve">10.1.20 </t>
  </si>
  <si>
    <t xml:space="preserve"> 89499 </t>
  </si>
  <si>
    <t xml:space="preserve">CURVA 90 GRAUS, PVC, SOLDÁVEL, DN 40MM, INSTALADO EM PRUMADA DE ÁGUA - FORNECIMENTO E INSTALAÇÃO. AF_12/2014</t>
  </si>
  <si>
    <t xml:space="preserve">CURVA DE PVC 90 GRAUS, SOLDAVEL, 40 MM, PARA AGUA FRIA PREDIAL (NBR 5648)</t>
  </si>
  <si>
    <t xml:space="preserve">10.1.21 </t>
  </si>
  <si>
    <t xml:space="preserve"> 89748 </t>
  </si>
  <si>
    <t xml:space="preserve">CURVA CURTA 90 GRAUS, PVC, SERIE NORMAL, ESGOTO PREDIAL, DN 100 MM, JUNDTA ELÁSTICA, FORNECIDO E INSTALADO EM RAMAL DE DESCARGA OU RAMAL DE ESGOTO SANITÁRIO. AF_12/2014</t>
  </si>
  <si>
    <t xml:space="preserve">CURVA PVC CURTA 90 GRAUS, 100 MM, PARA ESGOTO PREDIAL</t>
  </si>
  <si>
    <t xml:space="preserve"> 00020078 </t>
  </si>
  <si>
    <t xml:space="preserve">10.1.22 </t>
  </si>
  <si>
    <t xml:space="preserve"> 89498 </t>
  </si>
  <si>
    <t xml:space="preserve">JOELHO 45 GRAUS, PVC, SOLDÁVEL, DN 40MM, INSTALADO EM PRUMADA DE ÁGUA - FORNECIMENTO E INSTALAÇÃO. </t>
  </si>
  <si>
    <t xml:space="preserve">JOELHO, PVC SOLDAVEL, 45 GRAUS, 40 MM, PARA AGUA FRIA PREDIAL</t>
  </si>
  <si>
    <t xml:space="preserve">10.1.23 </t>
  </si>
  <si>
    <t xml:space="preserve"> 89501 </t>
  </si>
  <si>
    <t xml:space="preserve">JOELHO 90 GRAUS, PVC, SOLDÁVEL, DN 50MM, INSTALADO EM PRUMADA DE ÁGUA - FORNECIMENTO E INSTALAÇÃO. </t>
  </si>
  <si>
    <t xml:space="preserve">JOELHO PVC, SOLDAVEL, 90 GRAUS, 50 MM, PARA AGUA FRIA PREDIAL</t>
  </si>
  <si>
    <t xml:space="preserve">10.1.24 </t>
  </si>
  <si>
    <t xml:space="preserve"> 89724 </t>
  </si>
  <si>
    <t xml:space="preserve">JOELHO 90 GRAUS, PVC, SERIE NORMAL, ESGOTO PREDIAL, DN 40 MM, JUNDTA SOLDÁVEL, FORNECIDO E INSTALADO EM RAMAL DE DESCARGA OU RAMAL DE ESGOTO SANITÁRIO. </t>
  </si>
  <si>
    <t xml:space="preserve">JOELHO PVC, SOLDAVEL, BB, 90 GRAUS, DN 40 MM, PARA ESGOTO PREDIAL</t>
  </si>
  <si>
    <t xml:space="preserve">10.1.25 </t>
  </si>
  <si>
    <t xml:space="preserve"> 89834 </t>
  </si>
  <si>
    <t xml:space="preserve">JUNDÇÃO SIMPLES, PVC, SERIE NORMAL, ESGOTO PREDIAL, DN 100 X 100 MM, JUNDTA ELÁSTICA, FORNECIDO E INSTALADO EM PRUMADA DE ESGOTO SANITÁRIO OU VENTILAÇÃO.</t>
  </si>
  <si>
    <t xml:space="preserve">JUNDCAO SIMPLES, PVC, 45 GRAUS, DN 100 X 100 MM, SERIE NORMAL PARA ESGOTO PREDIAL</t>
  </si>
  <si>
    <t xml:space="preserve">10.1.26 </t>
  </si>
  <si>
    <t xml:space="preserve">JUNDÇÃO SIMPLES, PVC, SERIE NORMAL, ESGOTO PREDIAL, DN 50 X 50 MM, JUNDTA ELÁSTICA, FORNECIDO E INSTALADO EM PRUMADA DE ESGOTO SANITÁRIO OU VENTILAÇÃO. </t>
  </si>
  <si>
    <t xml:space="preserve">JUNDCAO SIMPLES, PVC, DN 50 X 50 MM, SERIE NORMAL PARA ESGOTO PREDIAL</t>
  </si>
  <si>
    <t xml:space="preserve">10.1.27 </t>
  </si>
  <si>
    <t xml:space="preserve">JUNDÇÃO SIMPLES, PVC, SERIE NORMAL, ESGOTO PREDIAL, DN 100 X 50 MM, JUNDTA ELÁSTICA, FORNECIDO E INSTALADO EM PRUMADA DE ESGOTO SANITÁRIO OU VENTILAÇÃO. </t>
  </si>
  <si>
    <t xml:space="preserve">JUNDÇÃO SIMPLES, PVC, SERIE NORMAL, ESGOTO PREDIAL, DN 100 X 50 MM, JUNDTA ELÁSTICA</t>
  </si>
  <si>
    <t xml:space="preserve">10.1.28 </t>
  </si>
  <si>
    <t xml:space="preserve"> 89830 </t>
  </si>
  <si>
    <t xml:space="preserve">JUNDÇÃO SIMPLES, PVC, SERIE NORMAL, ESGOTO PREDIAL, DN 75 X 75 MM, JUNDTA ELÁSTICA, FORNECIDO E INSTALADO EM PRUMADA DE ESGOTO SANITÁRIO OU VENTILAÇÃO.</t>
  </si>
  <si>
    <t xml:space="preserve">ANEL BORRACHA PARA TUBO ESGOTO PREDIAL DN 75 MM (NBR 5688)</t>
  </si>
  <si>
    <t xml:space="preserve">JUNDCAO SIMPLES, PVC, DN 75 X 75 MM, SERIE NORMAL PARA ESGOTO PREDIAL</t>
  </si>
  <si>
    <t xml:space="preserve">10.1.29 </t>
  </si>
  <si>
    <t xml:space="preserve"> 89778 </t>
  </si>
  <si>
    <t xml:space="preserve">LUVA SIMPLES, PVC, SERIE NORMAL, ESGOTO PREDIAL, DN 100 MM, JUNDTA ELÁSTICA, FORNECIDO E INSTALADO EM RAMAL DE DESCARGA OU RAMAL DE ESGOTO SANITÁRIO.</t>
  </si>
  <si>
    <t xml:space="preserve">LUVA SIMPLES, PVC, SOLDAVEL, DN 100 MM, SERIE NORMAL, PARA ESGOTO PREDIAL</t>
  </si>
  <si>
    <t xml:space="preserve">10.1.30 </t>
  </si>
  <si>
    <t xml:space="preserve"> 89753 </t>
  </si>
  <si>
    <t xml:space="preserve">LUVA SIMPLES, PVC, SERIE NORMAL, ESGOTO PREDIAL, DN 50 MM, JUNDTA ELÁSTICA, FORNECIDO E INSTALADO EM RAMAL DE DESCARGA OU RAMAL DE ESGOTO SANITÁRIO. </t>
  </si>
  <si>
    <t xml:space="preserve">LUVA SIMPLES, PVC, SOLDAVEL, DN 50 MM, SERIE NORMAL, PARA ESGOTO PREDIAL</t>
  </si>
  <si>
    <t xml:space="preserve">FORNECIMENTO E ASSENTAMENTO DE TUBO DE COBRE CLASSE "A" SEM COSTURA SOLDÁVEL, INCLUSIVE CONEXÕES E SUPORTES, D = 22 MM (3/4")</t>
  </si>
  <si>
    <t xml:space="preserve">MAO-AJD-020</t>
  </si>
  <si>
    <t xml:space="preserve">MAO-OFC-040</t>
  </si>
  <si>
    <t xml:space="preserve">MATED- 11627</t>
  </si>
  <si>
    <t xml:space="preserve">PASTA PARA SOLDAR COBRE E BRONZE - 75 GR</t>
  </si>
  <si>
    <t xml:space="preserve">MATED- 11341</t>
  </si>
  <si>
    <t xml:space="preserve">SOLDA 50 X 50</t>
  </si>
  <si>
    <t xml:space="preserve">MATED- 11629</t>
  </si>
  <si>
    <t xml:space="preserve">TUBO DE COBRE (CLASSE: A|COSTURA: SEM|TIPO: RÍGIDO|DIÂMETRO : 3/4"[22MM]/APLICAÇÃO: GÁS E ÁGUA QUENTE OU FRIA)</t>
  </si>
  <si>
    <t xml:space="preserve">10.2.1 </t>
  </si>
  <si>
    <t xml:space="preserve"> 86937 </t>
  </si>
  <si>
    <t xml:space="preserve">CUBA DE EMBUTIR OVAL EM LOUÇA BRANCA, 35 X 50CM OU EQUIVALENTE, INCLUSO VÁLVULA EM METAL CROMADO E SIFÃO FLEXÍVEL EM PVC - FORNECIMENTO E INSTALAÇÃO. </t>
  </si>
  <si>
    <t xml:space="preserve">VÁLVULA EM METAL CROMADO 1.1/2 X 1.1/2 PARA TANQUE OU LAVATÓRIO, COM OU SEM LADRÃO - FORNECIMENTO E INSTALAÇÃO. AF_01/2020</t>
  </si>
  <si>
    <t xml:space="preserve">SIFÃO DO TIPO FLEXÍVEL EM PVC 1  X 1.1/2  - FORNECIMENTO E INSTALAÇÃO. AF_01/2020</t>
  </si>
  <si>
    <t xml:space="preserve">CUBA DE EMBUTIR OVAL EM LOUÇA BRANCA, 35 X 50CM OU EQUIVALENTE - FORNECIMENTO E INSTALAÇÃO. AF_01/2020</t>
  </si>
  <si>
    <t xml:space="preserve">10.2.2 </t>
  </si>
  <si>
    <t xml:space="preserve"> 86915 </t>
  </si>
  <si>
    <t xml:space="preserve">TORNEIRA CROMADA DE MESA, 1/2 OU 3/4, PARA LAVATÓRIO, PADRÃO MÉDIO - FORNECIMENTO E INSTALAÇÃO. </t>
  </si>
  <si>
    <t xml:space="preserve">FITA VEDA ROSCA EM ROLOS DE 18 MM X 10 M (L X C)</t>
  </si>
  <si>
    <t xml:space="preserve">TORNEIRA CROMADA DE MESA PARA LAVATORIO, BICA ALTA (REF 1195)</t>
  </si>
  <si>
    <t xml:space="preserve">10.2.3 </t>
  </si>
  <si>
    <t xml:space="preserve"> 85005 </t>
  </si>
  <si>
    <t xml:space="preserve">VIDRACEIRO COM ENCARGOS COMPLEMENTARES</t>
  </si>
  <si>
    <t xml:space="preserve">ESPELHO CRISTAL E = 4 MM</t>
  </si>
  <si>
    <t xml:space="preserve">PARAFUSO FRANCES M16 EM ACO GALVANIZADO, COMPRIMENTO = 45 MM, DIAMETRO = 16 MM, CABECA ABAULADA</t>
  </si>
  <si>
    <t xml:space="preserve">10.2.4 </t>
  </si>
  <si>
    <t xml:space="preserve"> ACE-SAB-025 </t>
  </si>
  <si>
    <t xml:space="preserve"> MATED- 12313 </t>
  </si>
  <si>
    <t xml:space="preserve">10.2.5 </t>
  </si>
  <si>
    <t xml:space="preserve"> ACE-PAP-025 </t>
  </si>
  <si>
    <t xml:space="preserve"> MATED- 12043 </t>
  </si>
  <si>
    <t xml:space="preserve">10.2.6 </t>
  </si>
  <si>
    <t xml:space="preserve">10.2.7 </t>
  </si>
  <si>
    <t xml:space="preserve"> 100849 </t>
  </si>
  <si>
    <t xml:space="preserve">ASSENTO SANITÁRIO CONVENCIONAL - FORNECIMENTO E INSTALACAO. </t>
  </si>
  <si>
    <t xml:space="preserve">ASSENTO SANITARIO DE PLASTICO, TIPO CONVENCIONAL</t>
  </si>
  <si>
    <t xml:space="preserve">10.2.8 </t>
  </si>
  <si>
    <t xml:space="preserve"> ACE-ASS-015 </t>
  </si>
  <si>
    <t xml:space="preserve"> MATED- 12149 </t>
  </si>
  <si>
    <t xml:space="preserve">ASSENTO PARA VASO VOGUE PLUS CÓD. 50.17 - PNE</t>
  </si>
  <si>
    <t xml:space="preserve"> 86931 </t>
  </si>
  <si>
    <t xml:space="preserve">VASO SANITÁRIO SIFONADO COM CAIXA ACOPLADA LOUÇA BRANCA, INCLUSO ENGATE FLEXÍVEL EM PLÁSTICO BRANCO, 1/2  X 40CM - FORNECIMENTO E INSTALAÇÃO. </t>
  </si>
  <si>
    <t xml:space="preserve">ENGATE FLEXÍVEL EM PLÁSTICO BRANCO, 1/2 X 40CM - FORNECIMENTO E INSTALAÇÃO. AF_01/2020</t>
  </si>
  <si>
    <t xml:space="preserve">VASO SANITÁRIO SIFONADO COM CAIXA ACOPLADA LOUÇA BRANCA - FORNECIMENTO E INSTALAÇÃO. AF_01/2020</t>
  </si>
  <si>
    <t xml:space="preserve"> 100852 </t>
  </si>
  <si>
    <t xml:space="preserve">MARMORISTA/GRANITEIRO COM ENCARGOS COMPLEMENTARES</t>
  </si>
  <si>
    <t xml:space="preserve">CUBA ACO INOX (AISI 304) DE EMBUTIR COM VALVULA DE 3 1/2 ", DE *56 X 33 X 12* CM</t>
  </si>
  <si>
    <t xml:space="preserve">MASSA PLASTICA PARA MARMORE/GRANITO</t>
  </si>
  <si>
    <t xml:space="preserve"> 86878 </t>
  </si>
  <si>
    <t xml:space="preserve">VÁLVULA EM METAL CROMADO TIPO AMERICANA 3.1/2 X 1.1/2 PARA PIA - FORNECIMENTO E INSTALAÇÃO.</t>
  </si>
  <si>
    <t xml:space="preserve">VALVULA EM METAL CROMADO PARA PIA AMERICANA 3.1/2 X 1.1/2 "</t>
  </si>
  <si>
    <t xml:space="preserve"> 86883 </t>
  </si>
  <si>
    <t xml:space="preserve">SIFÃO DO TIPO FLEXÍVEL EM PVC 1  X 1.1/2  - FORNECIMENTO E INSTALAÇÃO. </t>
  </si>
  <si>
    <t xml:space="preserve"> 00003146 </t>
  </si>
  <si>
    <t xml:space="preserve">SIFAO PLASTICO FLEXIVEL SAIDA VERTICAL PARA COLUNDA LAVATORIO, 1 X 1.1/2 "</t>
  </si>
  <si>
    <t xml:space="preserve">11.1.1 </t>
  </si>
  <si>
    <t xml:space="preserve"> ELE-CAL-045 </t>
  </si>
  <si>
    <t xml:space="preserve">ELETROCALHA PERFURADA GALVANIZADA ELETROLÍTICA CHAPA 14 - 100 X 50 MM COM TAMPA, INCLUSIVE CONEXÃO</t>
  </si>
  <si>
    <t xml:space="preserve">ED-19507</t>
  </si>
  <si>
    <t xml:space="preserve">FIXAÇÃO DE ELETROCALHA/LEITO HORIZONTAL COM LARGURA MENOR OU IGUAL A 200 MM EM LAJE, COM SUPORTE EM PERFILADO, INCLUSIVE PERFILADO, VERGALHÃO E ACESSÓRIOS, EXCLUSIVE ELETROCALHA/LEITO</t>
  </si>
  <si>
    <t xml:space="preserve"> MATED- 18325</t>
  </si>
  <si>
    <t xml:space="preserve">ARRUELA LISA REDONDA ( DIÂMETRO 6,35MM (1/4")| PESO/100PÇ: 0,204 KG)</t>
  </si>
  <si>
    <t xml:space="preserve">MATED- 17921</t>
  </si>
  <si>
    <t xml:space="preserve">ELETROCALHA METÁLICA ( TIPO: PERFURADA SEM VIROLA| TRATAMENTO: PRÉ-ZINCADO| CHAPA: N°18| MEDIDAS: 100X50MM</t>
  </si>
  <si>
    <t xml:space="preserve">MATED- 19506</t>
  </si>
  <si>
    <t xml:space="preserve">PARAFUSO (ROSCA: INTEIRA|APLICAÇÃO: ELETROCALHA E PERFILADO|CABEÇA: LENTILHA|MATERIAL: INOX| ACABAMENTO: CROMADO| BITOLA: 1/4"[6,35MM]X1/2"[ 12,7MM]|PESO/100PÇ: 0, 541KG)</t>
  </si>
  <si>
    <t xml:space="preserve">MATED- 18324</t>
  </si>
  <si>
    <t xml:space="preserve">PORCA SEXTAVADA ( MATERIAL: AÇO| DIÂMETRO : 6,35MM [1/4"]| PESO/100PÇ : 0,320 KG)</t>
  </si>
  <si>
    <t xml:space="preserve">MATED- 19528</t>
  </si>
  <si>
    <t xml:space="preserve">TALA RETA (TIPO: AUTOPORTANTE| TRATAMENTO: PRÉ- ZINCADO|CHAPA: N°18| MEDIDA: 50MM|APLICAÇÃO: EMENDA PARA ELETROCALHA)</t>
  </si>
  <si>
    <t xml:space="preserve">MATED- 17930</t>
  </si>
  <si>
    <t xml:space="preserve">TAMPA PARA ELETROCALHA METÁLICA ( TIPO: ENCAIXE| TRATAMENTO: PRÉ- ZINCADO|CHAPA: N°24| MEDIDA: 100MM)</t>
  </si>
  <si>
    <t xml:space="preserve">11.1.2 </t>
  </si>
  <si>
    <t xml:space="preserve"> ELE-PER-010 </t>
  </si>
  <si>
    <t xml:space="preserve">ED-19583</t>
  </si>
  <si>
    <t xml:space="preserve">FIXAÇÃO DE PERFILADO HORIZONTAL, INCLUSIVE SUPORTE, VERGALHÃO E ACESSÓRIOS, EXCLUSIVE PERFILADO</t>
  </si>
  <si>
    <t xml:space="preserve"> MATED- 11880</t>
  </si>
  <si>
    <t xml:space="preserve">PERFILADO (TIPO: LISO| MATERIAL: CHAPA DE AÇO| TRATAMENTO: PRÉ- ZINCADO|CHAPA: N°18| LARGURA: 38MM|ALTURA: 38MM|TAMPA: NÃO INCLUSA)</t>
  </si>
  <si>
    <t xml:space="preserve">11.1.3 </t>
  </si>
  <si>
    <t xml:space="preserve">TOMADA APARENTE COMPLETA 10A COM TAMPA EM CONDULETE DE ALUMÍNIO 3/4'' COM UNDIDUT - FORNECIMENTO E INSTALAÇÃO</t>
  </si>
  <si>
    <t xml:space="preserve">CONDULETE DE ALUMINIO TIPO X, PARA ELETRODUTO ROSCAVEL DE 3/4", COM TAMPA CEGA</t>
  </si>
  <si>
    <t xml:space="preserve"> MATED- 12491 </t>
  </si>
  <si>
    <t xml:space="preserve">TOMADA DUPLA - 2P + T - 10A SEM PLACA</t>
  </si>
  <si>
    <t xml:space="preserve">TAMPA PARA CONDULETE, EM PVC, PARA TOMADA HEXAGONAL</t>
  </si>
  <si>
    <t xml:space="preserve"> 00002488 </t>
  </si>
  <si>
    <t xml:space="preserve">CONECTOR RETO DE ALUMINIO PARA ELETRODUTO DE 3/4", PARA ADAPTAR ENTRADA DE ELETRODUTO METALICO FLEXIVEL EM QUADROS</t>
  </si>
  <si>
    <t xml:space="preserve">11.1.4 </t>
  </si>
  <si>
    <t xml:space="preserve">INTERRUPTOR APARENTE COMPLETO COM TAMPA EM CONDULETE DE ALUMÍNIO 3/4''  COM UNDIDUT - FORNECIMENTO E INSTALAÇÃO</t>
  </si>
  <si>
    <t xml:space="preserve"> 88247 </t>
  </si>
  <si>
    <t xml:space="preserve"> 88264 </t>
  </si>
  <si>
    <t xml:space="preserve"> 00002580 </t>
  </si>
  <si>
    <t xml:space="preserve"> 00039352 </t>
  </si>
  <si>
    <t xml:space="preserve"> 00038112 </t>
  </si>
  <si>
    <t xml:space="preserve">INTERRUPTOR SIMPLES 10A, 250V (APENAS MODULO)</t>
  </si>
  <si>
    <t xml:space="preserve">11.1.5 </t>
  </si>
  <si>
    <t xml:space="preserve">INTERRUPTOR PARALELO (THREE WAY) APARENTE COMPLETO COM TAMPA EM CONDULETE DE ALUMÍNIO 3/4'' COM UNDIDUT - FORNECIMENTO E INSTALAÇÃO</t>
  </si>
  <si>
    <t xml:space="preserve"> 00038113 </t>
  </si>
  <si>
    <t xml:space="preserve">INTERRUPTOR PARALELO 10A, 250V (APENAS MODULO)</t>
  </si>
  <si>
    <t xml:space="preserve">11.1.6 </t>
  </si>
  <si>
    <t xml:space="preserve">LAMPADA LED TUBULAR BIVOLT 9/10 W, BASE G13</t>
  </si>
  <si>
    <t xml:space="preserve"> MATED- 11836 </t>
  </si>
  <si>
    <t xml:space="preserve">SOQUETE PARA LÂMPADA ( BASE: G13/SISTEMA: ANTI- VIBRATÓRIO/PORTA- STARTER: SIM/TIPO: LÂMPADA TUBULAR [T8-T10 ]/CORRENTE: 2A/TENSÃO: 500V/MATERIAL: POLICARBONATO/COR: BRANCA)</t>
  </si>
  <si>
    <t xml:space="preserve"> MATED- 12391 </t>
  </si>
  <si>
    <t xml:space="preserve">LUMINÁRIA COMERCIAL CHANFRADA (FIXAÇÃO: SOBREPOR/COMPRIMENTO : PARA LÂMPADA DE  60CM/ MATERIAL: CHAPA DE AÇO/ ACABAMENTO: TRATAMENTO ANTI- CORROSIVO EM PINTURA ELETROSTÁTICA EPÓXI/ COR: BRANCA/TIPO DE LÂMPADAS: TUBULAR/ BASE: NÃO INCLUSO/ REATOR: NÃO INCLUSO/ CAPACIDADE: DUAS   (2) LÂMPADAS - NÃO INCLUSO)</t>
  </si>
  <si>
    <t xml:space="preserve"> MATED- 11877 </t>
  </si>
  <si>
    <t xml:space="preserve">CAIXA PARA TOMADA COM TAMPA FIXO PERFIL PARA PERFILADO</t>
  </si>
  <si>
    <t xml:space="preserve">11.1.7 </t>
  </si>
  <si>
    <t xml:space="preserve"> ELE-PER-080 </t>
  </si>
  <si>
    <t xml:space="preserve"> MATED- 11888 </t>
  </si>
  <si>
    <t xml:space="preserve">VERGALHÃO DE AÇO COM ROSCA (DIÂMETRO DA SEÇÃO: 1/4" [6MM]|CARGA MÁXIMA: 450KG)</t>
  </si>
  <si>
    <t xml:space="preserve">11.1.8 </t>
  </si>
  <si>
    <t xml:space="preserve"> ELE-PER-050 </t>
  </si>
  <si>
    <t xml:space="preserve"> MATED- 11870</t>
  </si>
  <si>
    <t xml:space="preserve">DERIVAÇÃO PARA ELETRODUTO (TIPO: SIMPLES|SAÍDA: LATERAL| APLICAÇÃO: PERFILADO| TRATAMENTO: PRÉ- ZINCADO|DIÂMETRO DA SEÇÃO: 3/4"| COMPRIMENTO: 120MM)</t>
  </si>
  <si>
    <t xml:space="preserve">11.1.9 </t>
  </si>
  <si>
    <t xml:space="preserve"> 95745 </t>
  </si>
  <si>
    <t xml:space="preserve">ELETRODUTO DE AÇO GALVANIZADO, CLASSE LEVE, DN 20 MM (3/4), APARENTE, INSTALADO EM TETO - FORNECIMENTO E INSTALAÇÃO. </t>
  </si>
  <si>
    <t xml:space="preserve">LUVA DE EMENDA PARA ELETRODUTO, AÇO GALVANIZADO, DN 20 MM (3/4  ), APARENTE, INSTALADA EM TETO - FORNECIMENTO E INSTALAÇÃO. </t>
  </si>
  <si>
    <t xml:space="preserve">FIXAÇÃO DE TUBOS HORIZONTAIS DE PVC, CPVC OU COBRE DIÂMETROS MENORES OU IGUAIS A 40 MM OU ELETROCALHAS ATÉ 150MM DE LARGURA, COM ABRAÇADEIRA METÁLICA RÍGIDA TIPO D 1/2, FIXADA EM PERFILADO EM LAJE. </t>
  </si>
  <si>
    <t xml:space="preserve">!EM PROCESSO DESATIVACAO! ELETRODUTO EM ACO GALVANIZADO ELETROLITICO, LEVE, DIAMETRO 3/4", PAREDE DE 0,90 MM</t>
  </si>
  <si>
    <t xml:space="preserve">11.1.10 </t>
  </si>
  <si>
    <t xml:space="preserve">CURVA 90 GRAUS DE FERRO GALVANIZADO, COM ROSCA BSP MACHO/FEMEA, DE 3/4"</t>
  </si>
  <si>
    <t xml:space="preserve">11.1.11 </t>
  </si>
  <si>
    <t xml:space="preserve">CABO DE COBRE FLEXÍVEL ISOLADO, 1,5 MM2, ANTI-CHAMA 450/750 V, PARA CIRCUITOS TERMINAIS - FORNECIMENTO E INSTALAÇÃO.</t>
  </si>
  <si>
    <t xml:space="preserve">CABO DE COBRE, FLEXIVEL, CLASSE 4 OU 5, ISOLACAO EM PVC/A, ANTICHAMA BWF-B, 1 CONDUTOR, 450/750 V, SECAO NOMINAL 1,5 MM2</t>
  </si>
  <si>
    <t xml:space="preserve">FITA ISOLANTE ADESIVA ANTICHAMA, USO ATE 750 V, EM ROLO DE 19 MM X 5 M</t>
  </si>
  <si>
    <t xml:space="preserve">11.1.12 </t>
  </si>
  <si>
    <t xml:space="preserve">CABO DE COBRE FLEXÍVEL ISOLADO, 1,5 MM2, ANTI-CHAMA 450/750 V, PARA CIRCUITOS TERMINAIS - FORNECIMENTO E INSTALAÇÃO. </t>
  </si>
  <si>
    <t xml:space="preserve"> 00001013 </t>
  </si>
  <si>
    <t xml:space="preserve"> 00021127 </t>
  </si>
  <si>
    <t xml:space="preserve">11.1.13 </t>
  </si>
  <si>
    <t xml:space="preserve">11.1.14 </t>
  </si>
  <si>
    <t xml:space="preserve">CABO DE COBRE FLEXÍVEL ISOLADO, 2,5 MM2, ANTI-CHAMA 450/750 V, PARA CIRCUITOS TERMINAIS - FORNECIMENTO E INSTALAÇÃO. </t>
  </si>
  <si>
    <t xml:space="preserve">CABO DE COBRE, FLEXIVEL, CLASSE 4 OU 5, ISOLACAO EM PVC/A, ANTICHAMA BWF-B, 1 CONDUTOR, 450/750 V, SECAO NOMINAL 2,5 MM2</t>
  </si>
  <si>
    <t xml:space="preserve">11.1.15 </t>
  </si>
  <si>
    <t xml:space="preserve"> 00001014 </t>
  </si>
  <si>
    <t xml:space="preserve">11.1.16 </t>
  </si>
  <si>
    <t xml:space="preserve">11.1.17 </t>
  </si>
  <si>
    <t xml:space="preserve">CABO DE COBRE FLEXÍVEL ISOLADO, 4 MM2, ANTI-CHAMA 450/750 V, PARA CIRCUITOS TERMINAIS - FORNECIMENTO E INSTALAÇÃO. </t>
  </si>
  <si>
    <t xml:space="preserve">CABO DE COBRE, FLEXIVEL, CLASSE 4 OU 5, ISOLACAO EM PVC/A, ANTICHAMA BWF-B, 1 CONDUTOR, 450/750 V, SECAO NOMINAL 4 MM2</t>
  </si>
  <si>
    <t xml:space="preserve">11.1.18 </t>
  </si>
  <si>
    <t xml:space="preserve">CABO DE COBRE FLEXÍVEL ISOLADO, 4 MM2, ANTI-CHAMA 450/750 V, PARA CIRCUITOS TERMINAIS - FORNECIMENTO E INSTALAÇÃO.</t>
  </si>
  <si>
    <t xml:space="preserve"> 00000981 </t>
  </si>
  <si>
    <t xml:space="preserve">11.1.19 </t>
  </si>
  <si>
    <t xml:space="preserve">CABO DE COBRE FLEXÍVEL ISOLADO, 10 MM2, ANTI-CHAMA 450/750 V, PARA DISTRIBUIÇÃO - FORNECIMENTO E INSTALAÇÃO.</t>
  </si>
  <si>
    <t xml:space="preserve">CABO DE COBRE, FLEXIVEL, CLASSE 4 OU 5, ISOLACAO EM PVC/A, ANTICHAMA BWF-B, 1 CONDUTOR, 450/750 V, SECAO NOMINAL 10 MM2</t>
  </si>
  <si>
    <t xml:space="preserve">11.1.20 </t>
  </si>
  <si>
    <t xml:space="preserve">CABO DE COBRE FLEXÍVEL ISOLADO, 10 MM2, ANTI-CHAMA 450/750 V, PARA DISTRIBUIÇÃO - FORNECIMENTO E INSTALAÇÃO. </t>
  </si>
  <si>
    <t xml:space="preserve"> 00000980 </t>
  </si>
  <si>
    <t xml:space="preserve">11.1.21 </t>
  </si>
  <si>
    <t xml:space="preserve">11.1.22 </t>
  </si>
  <si>
    <t xml:space="preserve">QUADRO DE DISTRIBUICAO COM BARRAMENTO TRIFASICO, DE SOBREPOR, EM CHAPA DE ACO GALVANIZADO, PARA 28 DISJUNDTORES DIN, 100 A - FORNECIMENTO E INSTALAÇÃO</t>
  </si>
  <si>
    <t xml:space="preserve"> 00039757 </t>
  </si>
  <si>
    <t xml:space="preserve">QUADRO DE DISTRIBUICAO COM BARRAMENTO TRIFASICO, DE SOBREPOR, EM CHAPA DE ACO GALVANIZADO, PARA 28 DISJUNDTORES DIN, 100 A</t>
  </si>
  <si>
    <t xml:space="preserve">11.1.23 </t>
  </si>
  <si>
    <t xml:space="preserve"> 93655 </t>
  </si>
  <si>
    <t xml:space="preserve">DISJUNDTOR MONOPOLAR TIPO DIN, CORRENTE NOMINAL DE 20A - FORNECIMENTO E INSTALAÇÃO. </t>
  </si>
  <si>
    <t xml:space="preserve">DISJUNDTOR TIPO DIN/IEC, MONOPOLAR DE 6  ATE  32A</t>
  </si>
  <si>
    <t xml:space="preserve">TERMINAL A COMPRESSAO EM COBRE ESTANHADO PARA CABO 4 MM2, 1 FURO E 1 COMPRESSAO, PARA PARAFUSO DE FIXACAO M5</t>
  </si>
  <si>
    <t xml:space="preserve">11.1.24 </t>
  </si>
  <si>
    <t xml:space="preserve"> 93662 </t>
  </si>
  <si>
    <t xml:space="preserve">DISJUNDTOR BIPOLAR TIPO DIN, CORRENTE NOMINAL DE 20A - FORNECIMENTO E INSTALAÇÃO.</t>
  </si>
  <si>
    <t xml:space="preserve">DISJUNDTOR TIPO DIN/IEC, BIPOLAR DE 6 ATE 32A</t>
  </si>
  <si>
    <t xml:space="preserve"> 00001571 </t>
  </si>
  <si>
    <t xml:space="preserve">11.1.25 </t>
  </si>
  <si>
    <t xml:space="preserve"> 93663 </t>
  </si>
  <si>
    <t xml:space="preserve">DISJUNDTOR BIPOLAR TIPO DIN, CORRENTE NOMINAL DE 25A - FORNECIMENTO E INSTALAÇÃO. </t>
  </si>
  <si>
    <t xml:space="preserve"> 00034616 </t>
  </si>
  <si>
    <t xml:space="preserve">11.1.26 </t>
  </si>
  <si>
    <t xml:space="preserve"> 93673 </t>
  </si>
  <si>
    <t xml:space="preserve">DISJUNDTOR TRIPOLAR TIPO DIN, CORRENTE NOMINAL DE 50A - FORNECIMENTO E INSTALAÇÃO. </t>
  </si>
  <si>
    <t xml:space="preserve">DISJUNDTOR TIPO DIN/IEC, TRIPOLAR DE 10 ATE 50A</t>
  </si>
  <si>
    <t xml:space="preserve">TERMINAL A COMPRESSAO EM COBRE ESTANHADO PARA CABO 16 MM2, 1 FURO E 1 COMPRESSAO, PARA PARAFUSO DE FIXACAO M6</t>
  </si>
  <si>
    <t xml:space="preserve">11.1.27 </t>
  </si>
  <si>
    <t xml:space="preserve"> ED-15114 </t>
  </si>
  <si>
    <t xml:space="preserve">DISJUNDTOR DE PROTEÇÃO DIFERENCIAL RESIDUAL (DR), BIPOLAR, TIPO DIN, CORRENTE NOMINAL DE 25A, ALTA SENSIBILIDADE, CORRENTE DIFERENCIAL RESIDUAL NOMINAL COM ATUAÇÃO DE 30MA</t>
  </si>
  <si>
    <t xml:space="preserve"> MATED- 15233 </t>
  </si>
  <si>
    <t xml:space="preserve">DISJUNDTOR DE PROTEÇÃO DIFERENCIAL RESIDUAL ( DR) (PADRÃO: DIN| NUMERO DE PÓLOS: 2 PÓLOS|SENSIBILIDADE: ALTA|CORRENTE NOMINAL: 25A|CORRENTE DIFERENCIAL RESIDUAL NOMINAL: 30MA)</t>
  </si>
  <si>
    <t xml:space="preserve">11.1.28 </t>
  </si>
  <si>
    <t xml:space="preserve">COMP-ELE-050</t>
  </si>
  <si>
    <t xml:space="preserve">DISPOSITIVO DPS CLASSE II, 1 POLO, TENSAO MAXIMA DE 175 V, CORRENTE MAXIMA DE *20* KA (TIPO AC)</t>
  </si>
  <si>
    <t xml:space="preserve">11.1.29 </t>
  </si>
  <si>
    <t xml:space="preserve"> 97610 </t>
  </si>
  <si>
    <t xml:space="preserve">LÂMPADA COMPACTA DE LED 10 W, BASE E27 - FORNECIMENTO E INSTALAÇÃO. </t>
  </si>
  <si>
    <t xml:space="preserve">LAMPADA LED 10 W BIVOLT BRANCA, FORMATO TRADICIONAL (BASE E27)</t>
  </si>
  <si>
    <t xml:space="preserve"> 00012295 </t>
  </si>
  <si>
    <t xml:space="preserve">SOQUETE DE BAQUELITE BASE E27, PARA LAMPADAS</t>
  </si>
  <si>
    <t xml:space="preserve">11.1.30 </t>
  </si>
  <si>
    <t xml:space="preserve"> 95801 </t>
  </si>
  <si>
    <t xml:space="preserve">CONDULETE DE ALUMÍNIO, TIPO X, PARA ELETRODUTO DE AÇO GALVANIZADO DN 20 MM (3/4''), APARENTE - FORNECIMENTO E INSTALAÇÃO. </t>
  </si>
  <si>
    <t xml:space="preserve">BUCHA DE NYLON SEM ABA S6, COM PARAFUSO DE 4,20 X 40 MM EM ACO ZINCADO COM ROSCA SOBERBA, CABECA CHATA E FENDA PHILLIPS</t>
  </si>
  <si>
    <t xml:space="preserve">11.1.31 </t>
  </si>
  <si>
    <t xml:space="preserve"> ELE-PER-110 </t>
  </si>
  <si>
    <t xml:space="preserve"> MATED- 11876 </t>
  </si>
  <si>
    <t xml:space="preserve">CAIXA DE DERIVAÇÃO EM CHAPA DE AÇO PARA PERFILADO - TIPO "X"</t>
  </si>
  <si>
    <t xml:space="preserve">11.2.1 </t>
  </si>
  <si>
    <t xml:space="preserve"> ELE-COR-030 </t>
  </si>
  <si>
    <t xml:space="preserve"> MATED- 12616 </t>
  </si>
  <si>
    <t xml:space="preserve">CABO DE COBRE NU ( SEÇÃO TRANSVERSAL: 50 MM2/ 7 FIOS X 3,00 MM)</t>
  </si>
  <si>
    <t xml:space="preserve">11.2.2 </t>
  </si>
  <si>
    <t xml:space="preserve"> MATED- 12120 </t>
  </si>
  <si>
    <t xml:space="preserve">11.2.3 </t>
  </si>
  <si>
    <t xml:space="preserve"> ED-13934 </t>
  </si>
  <si>
    <t xml:space="preserve"> MATED- 12628 </t>
  </si>
  <si>
    <t xml:space="preserve">BUCHA DE NYLON COM PARAFUSO AUTO ATARRAXANTE CABEÇA PANELA, FENDA SIMPLES ( COMPRIMENTO: 38MM/ DIÂMETRO NOMINAL DO PARAFUSO: 4,2MM/ DIÂMETRO NOMINAL DA BUCHA: 6MM)</t>
  </si>
  <si>
    <t xml:space="preserve">pc</t>
  </si>
  <si>
    <t xml:space="preserve"> MATED- 12615 </t>
  </si>
  <si>
    <t xml:space="preserve">CABO DE COBRE NU ( SEÇÃO TRANSVERSAL: 35 MM2/ 7 FIOS X 2,50 MM)</t>
  </si>
  <si>
    <t xml:space="preserve"> MATED- 12015 </t>
  </si>
  <si>
    <t xml:space="preserve">CONECTOR SPLIT BOLT ( ACABAMENTO: NATURAL/ SEÇÃO TRANSVERSAL: 35MM2)</t>
  </si>
  <si>
    <t xml:space="preserve"> MATED- 12116 </t>
  </si>
  <si>
    <t xml:space="preserve">PRESILHA PARA CABO DE COBRE (MATERIAL: COBRE/ SEÇÃO TRANSVERSAL: 35- 50MM2)</t>
  </si>
  <si>
    <t xml:space="preserve">11.2.4 </t>
  </si>
  <si>
    <t xml:space="preserve"> 96986 </t>
  </si>
  <si>
    <t xml:space="preserve">HASTE DE ATERRAMENTO 3/4  PARA SPDA - FORNECIMENTO E INSTALAÇÃO. AF_12/2017</t>
  </si>
  <si>
    <t xml:space="preserve">!EM PROCESSO DE DESATIVACAO! HASTE DE ATERRAMENTO EM ACO COM 3,00 M DE COMPRIMENTO E DN = 3/4", REVESTIDA COM BAIXA CAMADA DE COBRE, SEM CONECTOR</t>
  </si>
  <si>
    <t xml:space="preserve">11.2.5 </t>
  </si>
  <si>
    <t xml:space="preserve"> 98111 </t>
  </si>
  <si>
    <t xml:space="preserve"> CAIXA DE INSPEÇÃO PARA ATERRAMENTO, CIRCULAR, EM POLIETILENO, DIÂMETRO INTERNO = 0,3 M. </t>
  </si>
  <si>
    <t xml:space="preserve"> 00034643 </t>
  </si>
  <si>
    <t xml:space="preserve">CAIXA INSPECAO EM POLIETILENO PARA ATERRAMENTO E PARA RAIOS DIAMETRO = 300 MM</t>
  </si>
  <si>
    <t xml:space="preserve">11.2.6 </t>
  </si>
  <si>
    <t xml:space="preserve"> 002490 </t>
  </si>
  <si>
    <t xml:space="preserve">GRAMPO METALICO TIPO OLHAL PARA HASTE DE ATERRAMENTO DE 3/4'', CONDUTOR DE *10* A 50 MM2</t>
  </si>
  <si>
    <t xml:space="preserve">11.2.7 </t>
  </si>
  <si>
    <t xml:space="preserve"> SPDA-CXS-010 </t>
  </si>
  <si>
    <t xml:space="preserve"> MATED- 12006 </t>
  </si>
  <si>
    <t xml:space="preserve">CAIXA DE EQUALIZAÇÃO PARA USO INTERNO COM 9 TERMINAIS 210X210X90MM  EM AÇO</t>
  </si>
  <si>
    <t xml:space="preserve">11.2.8 </t>
  </si>
  <si>
    <t xml:space="preserve"> 91872 </t>
  </si>
  <si>
    <t xml:space="preserve">ELETRODUTO RÍGIDO ROSCÁVEL, PVC, DN 32 MM (1"), PARA CIRCUITOS TERMINAIS, INSTALADO EM PAREDE - FORNECIMENTO E INSTALAÇÃO. </t>
  </si>
  <si>
    <t xml:space="preserve">ELETRODUTO DE PVC RIGIDO ROSCAVEL DE 1 ", SEM LUVA</t>
  </si>
  <si>
    <t xml:space="preserve">11.2.9 </t>
  </si>
  <si>
    <t xml:space="preserve"> 95802 </t>
  </si>
  <si>
    <t xml:space="preserve">CONDULETE DE ALUMINIO TIPO X, PARA ELETRODUTO ROSCAVEL DE 1", COM TAMPA CEGA</t>
  </si>
  <si>
    <t xml:space="preserve">11.2.10 </t>
  </si>
  <si>
    <t xml:space="preserve"> COM-ELE-031 </t>
  </si>
  <si>
    <t xml:space="preserve">CONECTOR METALICO TIPO PARAFUSO FENDIDO (SPLIT BOLT), PARA CABOS ATE 70 MM2 - FORNECIMENTO E INSTALAÇÃO</t>
  </si>
  <si>
    <t xml:space="preserve"> 00011855 </t>
  </si>
  <si>
    <t xml:space="preserve">CONECTOR METALICO TIPO PARAFUSO FENDIDO (SPLIT BOLT), PARA CABOS ATE 70 MM2</t>
  </si>
  <si>
    <t xml:space="preserve">11.2.11 </t>
  </si>
  <si>
    <t xml:space="preserve"> 92981 </t>
  </si>
  <si>
    <t xml:space="preserve">CABO DE COBRE FLEXÍVEL ISOLADO, 16 MM2, ANTI-CHAMA 450/750 V, PARA DISTRIBUIÇÃO - FORNECIMENTO E INSTALAÇÃO.</t>
  </si>
  <si>
    <t xml:space="preserve">CABO DE COBRE, FLEXIVEL, CLASSE 4 OU 5, ISOLACAO EM PVC/A, ANTICHAMA BWF-B, 1 CONDUTOR, 450/750 V, SECAO NOMINAL 16 MM2</t>
  </si>
  <si>
    <t xml:space="preserve">12.1.1 </t>
  </si>
  <si>
    <t xml:space="preserve">PERGOLADO MADEIRA DE CUMARU TRATADO INCLUSO ENVERNIZAMENTO</t>
  </si>
  <si>
    <t xml:space="preserve">PINTURA VERNIZ (INCOLOR) ALQUÍDICO EM MADEIRA, USO INTERNO E EXTERNO, 2 DEMÃOS. AF_01/2021</t>
  </si>
  <si>
    <t xml:space="preserve">MADEIRA CUMARU TRATADO, D = 16 A 20 CM, H &lt; = 6,00 M OU EQUIVALENTE DA REGIAO</t>
  </si>
  <si>
    <t xml:space="preserve">MADEIRA CUMARU/IPE CHAMPANHE OU EQUIVALENTE DA REGIAO</t>
  </si>
  <si>
    <t xml:space="preserve">TABUA DE MADEIRA PARA PISO, CUMARU/IPE CHAMPANHE OU EQUIVALENTE DA REGIAO, ENCAIXE MACHO/FEMEA, *15 X 2* CM</t>
  </si>
  <si>
    <t xml:space="preserve">SERRALHEIRO COM ENCARGOS COMPLEMENTARES</t>
  </si>
  <si>
    <t xml:space="preserve">AUXILIAR DE SERRALHEIRO COM ENCARGOS COMPLEMENTARES</t>
  </si>
  <si>
    <t xml:space="preserve">PM-1</t>
  </si>
  <si>
    <t xml:space="preserve">CHAPA DE POLICARBONATO COMPACTA E= 6MM</t>
  </si>
  <si>
    <t xml:space="preserve"> 10.1.3 </t>
  </si>
  <si>
    <t xml:space="preserve"> MES-CON-005 </t>
  </si>
  <si>
    <t xml:space="preserve">CONJUNDTO DE MESA E BANCOS DE CONCRETO PARA JOGOS (02 BANCOS EM ARCO COM D INTERNO = 130 CM E H = 43 CM E MESA COM D = 80 CM, E = 8 CM E H = 75 CM)</t>
  </si>
  <si>
    <t xml:space="preserve">TER-ESC-035</t>
  </si>
  <si>
    <t xml:space="preserve"> MATED- 12801 </t>
  </si>
  <si>
    <t xml:space="preserve">CONJUNDTO DE MESA E BANCOS PARA JOGOS EM CONCRETO</t>
  </si>
  <si>
    <t xml:space="preserve">ED-48315</t>
  </si>
  <si>
    <t xml:space="preserve">CONCRETO NÃO ESTRUTURAL, PREPARADO EM OBRA COM BETONEIRA , CONTROLE "B", COM FCK 15 MPA, BRITA Nº (1 E 2), CONSISTÊNCIA PARA VIBRAÇÃO (FABRICAÇÃO)</t>
  </si>
  <si>
    <t xml:space="preserve"> MATED- 12803</t>
  </si>
  <si>
    <t xml:space="preserve">CORRENTE DE ELO CURTO COMUM, SOLDADA, GALVANIZADA, ESPESSURA DO ELO = 1/2" (12,5 MM)</t>
  </si>
  <si>
    <t xml:space="preserve">HASTE RETA PARA GANCHO DE FERRO GALVANIZADO, COM ROSCA 5/16" X 45 CM, INCLUI PORCA E ARRUELAS DE VEDACAO</t>
  </si>
  <si>
    <t xml:space="preserve">12.2.1 </t>
  </si>
  <si>
    <t xml:space="preserve">Composição 10</t>
  </si>
  <si>
    <t xml:space="preserve">JARDINEIRO COM ENCARGOS COMPLEMENTARES</t>
  </si>
  <si>
    <t xml:space="preserve">APLICAÇÃO DE ADUBO EM SOLO. AF_05/2018</t>
  </si>
  <si>
    <t xml:space="preserve">PM-2</t>
  </si>
  <si>
    <t xml:space="preserve">JASMIM ESTRELA, PLANTA ADULTA</t>
  </si>
  <si>
    <t xml:space="preserve">Composição 11</t>
  </si>
  <si>
    <t xml:space="preserve">PM-3</t>
  </si>
  <si>
    <t xml:space="preserve">ROSAS TREPADEIRAS DE COR ROSA OU VERMELHA, PLANTA ADULTA</t>
  </si>
  <si>
    <t xml:space="preserve">Composição 12</t>
  </si>
  <si>
    <t xml:space="preserve">VASO CLASSIC REDONDO TAMANHO 33 (PREFERÊNCIA PLÁSTICO)</t>
  </si>
  <si>
    <t xml:space="preserve">12.2.4 </t>
  </si>
  <si>
    <t xml:space="preserve"> 98504 </t>
  </si>
  <si>
    <t xml:space="preserve">PLANTIO DE GRAMA EM PLACAS. </t>
  </si>
  <si>
    <t xml:space="preserve"> 88441 </t>
  </si>
  <si>
    <t xml:space="preserve">GRAMA ESMERALDA EM PLACAS</t>
  </si>
  <si>
    <t xml:space="preserve">12.2.5 </t>
  </si>
  <si>
    <t xml:space="preserve"> 98520 </t>
  </si>
  <si>
    <t xml:space="preserve">FERTILIZANTE NPK - 4: 14: 8</t>
  </si>
  <si>
    <t xml:space="preserve">FERTILIZANTE ORGANICO COMPOSTO, CLASSE A</t>
  </si>
  <si>
    <t xml:space="preserve">12.2.6 </t>
  </si>
  <si>
    <t xml:space="preserve"> 98511 </t>
  </si>
  <si>
    <t xml:space="preserve">PLANTIO DE ÁRVORE ORNAMENTAL COM ALTURA DE MUDA MAIOR QUE 2,00 M E MENOR OU IGUAL A 4,00 M. AF_05/2018</t>
  </si>
  <si>
    <t xml:space="preserve">MUDA DE ARVORE ORNAMENTAL, OITI/AROEIRA SALSA/ANGICO/IPE/JACARANDA OU EQUIVALENTE  DA REGIAO, H= *2* M</t>
  </si>
  <si>
    <t xml:space="preserve">PLANTIO DE ARBUSTO OU CERCA VIVA. </t>
  </si>
  <si>
    <t xml:space="preserve">MUDA DE ARBUSTO FOLHAGEM, SANSAO-DO-CAMPO OU EQUIVALENTE DA REGIAO, H= *50 A 70* CM</t>
  </si>
  <si>
    <t xml:space="preserve">12.3.1 </t>
  </si>
  <si>
    <t xml:space="preserve"> 93358 </t>
  </si>
  <si>
    <t xml:space="preserve">12.3.2 </t>
  </si>
  <si>
    <t xml:space="preserve"> 97084 </t>
  </si>
  <si>
    <t xml:space="preserve">COMPACTAÇÃO MECÂNICA DE SOLO PARA EXECUÇÃO DE RADIER, COM COMPACTADOR DE SOLOS TIPO PLACA VIBRATÓRIA. AF_09/2017</t>
  </si>
  <si>
    <t xml:space="preserve"> 91277 </t>
  </si>
  <si>
    <t xml:space="preserve">PLACA VIBRATÓRIA REVERSÍVEL COM MOTOR 4 TEMPOS A GASOLINA, FORÇA CENTRÍFUGA DE 25 KN (2500 KGF), POTÊNCIA 5,5 CV - CHP DIURNO. AF_08/2015</t>
  </si>
  <si>
    <t xml:space="preserve">12.3.3 </t>
  </si>
  <si>
    <t xml:space="preserve"> PIS-LON-005 </t>
  </si>
  <si>
    <t xml:space="preserve"> MATED- 12058 </t>
  </si>
  <si>
    <t xml:space="preserve">LONA PLÁSTICA (COR: PRETA/ESPESSURA: 150 MICRAS)</t>
  </si>
  <si>
    <t xml:space="preserve">12.3.4 </t>
  </si>
  <si>
    <t xml:space="preserve"> 97094 </t>
  </si>
  <si>
    <t xml:space="preserve">CONCRETAGEM DE RADIER, PISO OU LAJE SOBRE SOLO, FCK 30 MPA, PARA ESPESSURA DE 10 CM - LANÇAMENTO, ADENSAMENTO E ACABAMENTO. AF_09/2017</t>
  </si>
  <si>
    <t xml:space="preserve">VIBRADOR DE IMERSÃO, DIÂMETRO DE PONTEIRA 45MM, MOTOR ELÉTRICO TRIFÁSICO POTÊNCIA DE 2 CV - CHI DIURNO. AF_06/2015</t>
  </si>
  <si>
    <t xml:space="preserve">12.3.5 </t>
  </si>
  <si>
    <t xml:space="preserve">Und</t>
  </si>
  <si>
    <t xml:space="preserve">Valor Unit</t>
  </si>
  <si>
    <t xml:space="preserve">Composição 03 </t>
  </si>
  <si>
    <t xml:space="preserve">VIDRO TEMPERADO INCOLOR E = 10 MM</t>
  </si>
  <si>
    <t xml:space="preserve">FITA DE PAPEL REFORCADA COM LAMINA DE METAL PARA REFORCO DE CANTOS DE CHAPA DE GESSO PARA DRYWALL</t>
  </si>
  <si>
    <t xml:space="preserve">SILICONE ACETICO USO GERAL INCOLOR 280 G</t>
  </si>
  <si>
    <t xml:space="preserve">PERFIL DE ALUMINIO EXTRUDADO</t>
  </si>
  <si>
    <t xml:space="preserve">MATED- 11107</t>
  </si>
  <si>
    <t xml:space="preserve">DIVISÓRIA EM PAINEL REMOVÍVEL, NÚCLEO COMP.NAVAL-P.ALUMÍNIO TIPO C - FORNECIMENTO E INSTALAÇÃO</t>
  </si>
  <si>
    <t xml:space="preserve">PORTA DE ABRIR COM MOLA HIDRÁULICA, EM VIDRO TEMPERADO, 90X210 CM, ESPESSURA 10 MM, INCLUSIVE ACESSÓRIOS</t>
  </si>
  <si>
    <t xml:space="preserve">CONJ. DE FERRAGENS PARA PORTA DE VIDRO TEMPERADO, EM ZAMAC CROMADO, CONTEMPLANDO: DOBRADICA INF.; DOBRADICA SUP.; PIVO PARA DOBRADICA INF.; PIVO PARA DOBRADICA SUP.; FECHADURA CENTRAL EM ZAMC CROMADO; CONTRA FECHADURA DE PRESSAO</t>
  </si>
  <si>
    <t xml:space="preserve">VIDRO TEMPERADO INCOLOR PARA PORTA DE ABRIR, E = 10 MM (SEM FERRAGENS E SEM COLOCACAO)</t>
  </si>
  <si>
    <t xml:space="preserve">MOLA HIDRAULICA DE PISO, PARA PORTAS DE ATE 1100 MM E PESO DE ATE 120 KG, COM CORPO EM ACO INOX</t>
  </si>
  <si>
    <t xml:space="preserve">ARGAMASSA TRAÇO 1:3 (EM VOLUME DE CIMENTO E AREIA MÉDIA ÚMIDA), PREPARO MANUAL. AF_08/201</t>
  </si>
  <si>
    <t xml:space="preserve">PORTA CORTA-FOGO, DE ABRIR, DUAS FOLHAS COM DOBRADIÇAS ESPECIAIS, MOLA DE FECHAMENTO, ABERTURA ATRAVÉS  DE BARRA ANTIPÂNICO E DEMAIS FERRAGENS DE ACABAMENTO, DIMENSÕES 2,00 X 2,50 M</t>
  </si>
  <si>
    <t xml:space="preserve">Composição 05</t>
  </si>
  <si>
    <t xml:space="preserve">FORNECIMENTO E ASSENTAMENTO DE PORTA DE ALUMÍNIO, LINHA SUPREMA ACABAMENTO ANODIZADO, TIPO ABRIR, DUAS FOLHAS (160X280), INCLUSIVE FORNECIMENTO DE VIDRO TEMPERADO INCOLOR DE 10MM, FERRAGENS E ACESSÓRIOS - ACABAMENTO COMPLETO </t>
  </si>
  <si>
    <t xml:space="preserve">SELANTE ELASTICO MONOCOMPONENTE A BASE DE POLIURETANO (PU) PARA JUNTAS DIVERSAS</t>
  </si>
  <si>
    <t xml:space="preserve">PORTA DE ABRIR EM ALUMINIO COM LAMBRI HORIZONTAL/LAMINADA, ACABAMENTO ANODIZADO NATURAL</t>
  </si>
  <si>
    <t xml:space="preserve">BUCHA DE NYLON SEM ABA S10, COM PARAFUSO DE 6,10 X 65 MM EM ACO ZINCADO COM ROSCA SOBERBA, CABECA CHATA E FENDA PHILLIPS</t>
  </si>
  <si>
    <t xml:space="preserve"> PEDREIRO COM ENCARGOS COMPLEMENTARES</t>
  </si>
  <si>
    <t xml:space="preserve">ARGAMASSA TRAÇO 1:3 (EM VOLUME DE CIMENTO E AREIA GROSSA ÚMIDA) PARA CHAPISCO CONVENCIONAL, PREPARO MECÂNICO COM BETONEIRA 400 L.</t>
  </si>
  <si>
    <t xml:space="preserve"> TELA DE ACO SOLDADA GALVANIZADA/ZINCADA PARA ALVENARIA, FIO D = *1,24 MM, MALHA 25 X 25 MM</t>
  </si>
  <si>
    <t xml:space="preserve"> MAO-AJD-030</t>
  </si>
  <si>
    <t xml:space="preserve">MATED- 11445</t>
  </si>
  <si>
    <t xml:space="preserve"> MATED- 11438</t>
  </si>
  <si>
    <t xml:space="preserve">FABRICAÇÃO DE FÔRMA PARA VIGAS, COM MADEIRA SERRADA, E = 25 MM.</t>
  </si>
  <si>
    <t xml:space="preserve">CORTE E DOBRA DE AÇO CA-50, DIÂMETRO DE 6,3 MM, UTILIZADO EM ESTRUTURAS DIVERSAS, EXCETO LAJES. AF_12/2015</t>
  </si>
  <si>
    <t xml:space="preserve">CONCRETO FCK = 20MPA, TRAÇO 1:2,7:3 (CIMENTO/ AREIA MÉDIA/ BRITA 1) - PREPARO MECÂNICO COM BETONEIRA 600 L. AF_07/2016</t>
  </si>
  <si>
    <t xml:space="preserve"> DESMOLDANTE PROTETOR PARA FORMAS DE MADEIRA, DE BASE OLEOSA EMULSIONADA EM AGUA</t>
  </si>
  <si>
    <t xml:space="preserve">ESPACADOR / DISTANCIADOR CIRCULAR COM ENTRADA LATERAL, EM PLASTICO, PARA VERGALHAO *4,2 A 12,5* MM, COBRIMENTO 20 MM </t>
  </si>
  <si>
    <t xml:space="preserve">CORTE E DOBRA DE AÇO CA-50, DIÂMETRO DE 8,0 MM, UTILIZADO EM ESTRUTURAS DIVERSAS, EXCETO LAJES. AF_12/2015</t>
  </si>
  <si>
    <t xml:space="preserve">FABRICAÇÃO DE FÔRMA PARA VIGAS, COM MADEIRA SERRADA, E = 25 MM. </t>
  </si>
  <si>
    <t xml:space="preserve">Composição 06</t>
  </si>
  <si>
    <t xml:space="preserve">FITAS DE VEDAÇÃO EM JANELAS VENEZIANAS, FORNECIMENTO E INSTALAÇÃO</t>
  </si>
  <si>
    <t xml:space="preserve">FITA DE VEDAÇÃO TRANSPARENTE DE FRESTAS DE JANELAS (MOD. 3M OU SIMILAR)</t>
  </si>
  <si>
    <t xml:space="preserve">COMPRESSOR DE AR, VAZAO DE 10 PCM, RESERVATORIO 100 L, PRESSAO DE TRABALHO ENTRE 6,9 E 9,7 BAR POTENCIA 2 HP, TENSAO 110/220 V  CHI DIURNO. </t>
  </si>
  <si>
    <t xml:space="preserve">COMPRESSOR DE AR, VAZAO DE 10 PCM, RESERVATORIO 100 L, PRESSAO DE TRABALHO ENTRE 6,9 E 9,7 BAR, POTENCIA 2 HP, TENSAO 110/220 V - CHP DIURNO.</t>
  </si>
  <si>
    <t xml:space="preserve">LONA PLASTICA PESADA PRETA, E = 150 MICRA</t>
  </si>
  <si>
    <t xml:space="preserve">m2</t>
  </si>
  <si>
    <t xml:space="preserve"> SARRAFO NAO APARELHADO *2,5 X 10* CM, EM MACARANDUBA, ANGELIM OU EQUIVALENTE DA REGIAO - BRUTA</t>
  </si>
  <si>
    <t xml:space="preserve">SARRAFO *2,5 X 7,5* CM EM PINUS, MISTA OU EQUIVALENTE DA REGIAO - BRUTA</t>
  </si>
  <si>
    <t xml:space="preserve">M </t>
  </si>
  <si>
    <t xml:space="preserve">TELA DE ACO SOLDADA NERVURADA, CA-60, Q-196, (3,11 KG/M2), DIAMETRO DO FIO = 5,0 MM, LARGURA = 2,45 M, ESPACAMENTO DA MALHA = 10 X 10 CM</t>
  </si>
  <si>
    <t xml:space="preserve">CONCRETO USINADO BOMBEAVEL, CLASSE DE RESISTENCIA C20, COM BRITA 0 E 1, SLUMP = 100 +/- 20 MM, EXCLUI SERVICO DE BOMBEAMENTO (NBR 8953)</t>
  </si>
  <si>
    <t xml:space="preserve">MAO-AJD-040 </t>
  </si>
  <si>
    <t xml:space="preserve"> MATED- 11258</t>
  </si>
  <si>
    <t xml:space="preserve"> MATED- 12723</t>
  </si>
  <si>
    <t xml:space="preserve">MAO-AJD-040</t>
  </si>
  <si>
    <t xml:space="preserve">MATED- 11256</t>
  </si>
  <si>
    <t xml:space="preserve"> MATED- 12705</t>
  </si>
  <si>
    <t xml:space="preserve">GRADE FIXA DE FERRO QUADRADO 3/8"</t>
  </si>
  <si>
    <t xml:space="preserve">REV-AZU-015</t>
  </si>
  <si>
    <t xml:space="preserve">APLICAÇÃO DE REJUNTE CIMENTÍCIO COLORIDO INDUSTRIALIZADO PARA REVESTIMENTOS DE PAREDE/PISO COM JUNTAS DE ATÉ 3MM DE ESPESSURA</t>
  </si>
  <si>
    <t xml:space="preserve">MATED- 12352</t>
  </si>
  <si>
    <t xml:space="preserve">MATED- 12635</t>
  </si>
  <si>
    <t xml:space="preserve"> COMP-ELE-038 </t>
  </si>
  <si>
    <t xml:space="preserve"> 00038065 </t>
  </si>
  <si>
    <t xml:space="preserve">INTERRUPTOR INTERMEDIARIO 10A, 250V, CONJUNTO MONTADO PARA EMBUTIR 4" X 2" (PLACA + SUPORTE + MODULO)</t>
  </si>
  <si>
    <t xml:space="preserve">DERIVAÇÃO LATERAL PARA ELETRODUTO EM CHAPA DE AÇO PARA PERFILADO</t>
  </si>
  <si>
    <t xml:space="preserve">HORA</t>
  </si>
  <si>
    <t xml:space="preserve"> MATED- 11870 </t>
  </si>
  <si>
    <t xml:space="preserve">DERIVAÇÃO LATERAL PARA ELETRODUTO - SIMPLES (DIÂMETRO DA SEÇÃO: 3/4 ")</t>
  </si>
  <si>
    <t xml:space="preserve">ELETRODUTO DE AÇO GALVANIZADO, CLASSE LEVE, DN 20 MM (3/4), APARENTE, INSTALADO EM TETO - FORNECIMENTO E INSTALAÇÃO. AF_11/2016_P</t>
  </si>
  <si>
    <t xml:space="preserve">LUVA DE EMENDA PARA ELETRODUTO, AÇO GALVANIZADO, DN 20 MM (3/4  ), APARENTE, INSTALADA EM TETO - FORNECIMENTO E INSTALAÇÃO. AF_11/2016_P</t>
  </si>
  <si>
    <t xml:space="preserve">FIXAÇÃO DE TUBOS HORIZONTAIS DE PVC, CPVC OU COBRE DIÂMETROS MENORES OU IGUAIS A 40 MM OU ELETROCALHAS ATÉ 150MM DE LARGURA, COM ABRAÇADEIRA METÁLICA RÍGIDA TIPO D 1/2, FIXADA EM PERFILADO EM LAJE.</t>
  </si>
  <si>
    <t xml:space="preserve"> 00001804 </t>
  </si>
  <si>
    <t xml:space="preserve">CABO DE COBRE FLEXÍVEL ISOLADO, 2,5 MM2, ANTI-CHAMA 450/750 V, PARA CIRCUITOS TERMINAIS - FORNECIMENTO E INSTALAÇÃO. AF_12/2015 - COR PRETA</t>
  </si>
  <si>
    <t xml:space="preserve">CABO DE COBRE FLEXÍVEL ISOLADO, 2,5 MM2, ANTI-CHAMA 450/750 V, PARA CIRCUITOS TERMINAIS - FORNECIMENTO E INSTALAÇÃO. AF_12/2015 - COR VERDE</t>
  </si>
  <si>
    <t xml:space="preserve">CABO DE COBRE FLEXÍVEL ISOLADO, 2,5 MM2, ANTI-CHAMA 450/750 V, PARA CIRCUITOS TERMINAIS - FORNECIMENTO E INSTALAÇÃO. AF_12/2015 - COR AZUL</t>
  </si>
  <si>
    <t xml:space="preserve">M2 </t>
  </si>
  <si>
    <t xml:space="preserve"> FERTILIZANTE ORGANICO COMPOSTO, CLASSE A</t>
  </si>
  <si>
    <t xml:space="preserve">MUDA DE ARVORE ORNAMENTAL, OITI/AROEIRA SALSA/ANGICO/IPE/JACARANDA OU EQUIVALENTE DA REGIAO, H= *2* M</t>
  </si>
  <si>
    <t xml:space="preserve">ARGAMASSA TRAÇO 1:3 (EM VOLUME DE CIMENTO E AREIA MÉDIA ÚMIDA), PREPARO MANUAL. AF_08/2019</t>
  </si>
  <si>
    <t xml:space="preserve">AREIA MEDIA - POSTO JAZIDA/FORNECEDOR (RETIRADO NA JAZIDA, SEM TRANSPORTE)</t>
  </si>
  <si>
    <t xml:space="preserve">MEIO-FIO OU GUIA DE CONCRETO, PRE-MOLDADO, COMP 1 M, *30 X 12/15* CM (H X L1/L2)</t>
  </si>
  <si>
    <t xml:space="preserve">370</t>
  </si>
  <si>
    <t xml:space="preserve">0,0568000</t>
  </si>
  <si>
    <t xml:space="preserve">4741</t>
  </si>
  <si>
    <t xml:space="preserve">PO DE PEDRA (POSTO PEDREIRA/FORNECEDOR, SEM FRETE)</t>
  </si>
  <si>
    <t xml:space="preserve">0,0064000</t>
  </si>
  <si>
    <t xml:space="preserve">BLOQUETE/PISO INTERTRAVADO DE CONCRETO - MODELO ONDA/16 FACES/RETANGULAR/TIJOLINHO/PAVER/HOLANDES/PARALELEPIPEDO, 20 CM X 10 CM, E = 6 CM, RESISTENCIA DE 35 MPA (NBR 9781), COR NATURAL</t>
  </si>
  <si>
    <t xml:space="preserve">1,0533000</t>
  </si>
  <si>
    <t xml:space="preserve">CALCETEIRO COM ENCARGOS COMPLEMENTARES</t>
  </si>
  <si>
    <t xml:space="preserve">0,4352000</t>
  </si>
  <si>
    <t xml:space="preserve">88316</t>
  </si>
  <si>
    <t xml:space="preserve">0,0041000</t>
  </si>
  <si>
    <t xml:space="preserve">91278</t>
  </si>
  <si>
    <t xml:space="preserve">PLACA VIBRATÓRIA REVERSÍVEL COM MOTOR 4 TEMPOS A GASOLINA, FORÇA CENTRÍFUGA DE 25 KN (2500 KGF), POTÊNCIA 5,5 CV - CHI DIURNO. AF_08/2015</t>
  </si>
  <si>
    <t xml:space="preserve">0,2135000</t>
  </si>
  <si>
    <t xml:space="preserve">CORTADORA DE PISO COM MOTOR 4 TEMPOS A GASOLINA, POTÊNCIA DE 13 HP, COM DISCO DE CORTE DIAMANTADO SEGMENTADO PARA CONCRETO, DIÂMETRO DE 350 MM, FURO DE 1" (14 X 1") - CHP DIURNO. AF_08/2015</t>
  </si>
  <si>
    <t xml:space="preserve">0,0483000</t>
  </si>
  <si>
    <t xml:space="preserve">91285</t>
  </si>
  <si>
    <t xml:space="preserve">CORTADORA DE PISO COM MOTOR 4 TEMPOS A GASOLINA, POTÊNCIA DE 13 HP, COM DISCO DE CORTE DIAMANTADO SEGMENTADO PARA CONCRETO, DIÂMETRO DE 350 MM, FURO DE 1" (14 X 1") - CHI DIURNO. AF_08/2015</t>
  </si>
  <si>
    <t xml:space="preserve">0,1693000</t>
  </si>
  <si>
    <t xml:space="preserve">MATED- 12801</t>
  </si>
  <si>
    <t xml:space="preserve">CONJUNTO DE MESA E BANCOS PARA JOGOS EM CONCRETO</t>
  </si>
  <si>
    <t xml:space="preserve">ED-48324</t>
  </si>
  <si>
    <t xml:space="preserve">TRANSPORTE, LANÇAMENTO E ADENSAMENTO E ACABAMENTO DE CONCRETO EM FUNDAÇÃO /RADIER</t>
  </si>
  <si>
    <t xml:space="preserve">ALVENARIA DE VEDAÇÃO DE BLOCOS CERÂMICOS FURADOS NA HORIZONTAL DE 9X14X19CM (ESPESSURA 9CM) DE PAREDES COM ÁREA LÍQUIDA MAIOR OU IGUAL A 6M2 SEM VÃOS E ARGAMASSA DE ASSENTAMENTO COM PREPARO MANUAL.</t>
  </si>
  <si>
    <t xml:space="preserve">BLOCO CERAMICO VAZADO PARA ALVENARIA DE VEDACAO, 6 FUROS, DE 9 X 14 X 19 CM (L X A X C)</t>
  </si>
  <si>
    <t xml:space="preserve"> ARM-AÇO-005</t>
  </si>
  <si>
    <t xml:space="preserve">CORTE, DOBRA E MONTAGEM DE AÇO CA-50 DIÂMETRO (6,3MM A 12,5MM) </t>
  </si>
  <si>
    <t xml:space="preserve">MATED- 9042</t>
  </si>
  <si>
    <t xml:space="preserve">CONCRETO DOSADO EM CENTRAL CONVENCIONAL ( RESISTÊNCIA: 30,0 MPA/ BRITA: 0 E 1/SLUMP: 60+-10)</t>
  </si>
  <si>
    <t xml:space="preserve"> ED-48324</t>
  </si>
  <si>
    <t xml:space="preserve">REVESTIMENTO EM CERAMICA ESMALTADA EXTRA, PEI MENOR OU IGUAL A 3, FORMATO MENOR OU IGUAL A 2025 CM2</t>
  </si>
  <si>
    <t xml:space="preserve">ARGAMASSA COLANTE AC I PARA CERAMICAS</t>
  </si>
  <si>
    <t xml:space="preserve">REJUNTE CIMENTICIO, QUALQUER COR</t>
  </si>
  <si>
    <t xml:space="preserve">PLANTIO DE MUDA PATA DE ELEFANTE COM MÍNIMO 20 CM DE DIÂMETRO NA BASE - FORNECIMENTO E INSTALAÇÃO</t>
  </si>
  <si>
    <t xml:space="preserve">APLICAÇÃO DE ADUBO EM SOLO.</t>
  </si>
  <si>
    <t xml:space="preserve">TERRA VEGETAL (ENSACADA)</t>
  </si>
  <si>
    <t xml:space="preserve">MUDA PATA DE ELEFANTE COM MÍNIMO 20 CM DE DIÂMETRO NA BASE </t>
  </si>
  <si>
    <t xml:space="preserve">PLANTIO DE BAMBUZINHO CHINÊS (FARGESIA ADPRESSA) COM MINIMO DE 40 CM DE ALTURA - FORNECIMENTO E INSTALAÇÃO</t>
  </si>
  <si>
    <t xml:space="preserve">BAMBUZINHO CHINÊS (FARGESIA ADPRESSA) COM MINIMO DE 40 CM DE ALTURA</t>
  </si>
  <si>
    <t xml:space="preserve">MUDA ESPADA DE SAO JORJE VERDE COM MINIMO DE 80 CM DE ALTURA E CINCO FOLHAS</t>
  </si>
  <si>
    <t xml:space="preserve">ESPADA DE SAO JORGE BEIRADA AMARELA - MÍNIMO 3 FOLHAS E 40 CM DE ALTURA</t>
  </si>
  <si>
    <t xml:space="preserve">BEIJO PINTADO VERMELHO (VARIEDADE CLOCKWORK CAIXA COM 15 MUDAS</t>
  </si>
  <si>
    <t xml:space="preserve">MUDA BEIJO PINTADO BRANCO (VARIEDADE CLOCKWORK CAIXA COM 15 MUDAS)</t>
  </si>
  <si>
    <t xml:space="preserve">MUDA PINTADO SALMÃO (VARIEDADE CLOCKWORK CAIXA 15 MUDAS)</t>
  </si>
  <si>
    <t xml:space="preserve">MUDA BEGONIA MIX (CAIXA COM 15 MUDAS)</t>
  </si>
  <si>
    <t xml:space="preserve">PALMEIRA RAFIS (MUDA COM ALTURA MINIMA DE 80 CM)</t>
  </si>
  <si>
    <t xml:space="preserve">MUDA PALMEIRA ELEGANTE (MUDA COM ALTURA MÍNIMA DE 50 CM) </t>
  </si>
  <si>
    <t xml:space="preserve">MUDA PALMEIRA BAMBU (MUDA COM NO MÍNIMO 3 ESTIPES E MÍNIMO DE 1 METRO DE ALTURA)</t>
  </si>
  <si>
    <t xml:space="preserve">MUDA CALATHEA ORBIFOLIA (MUDA EM POTE 12 COM NO MÍNMO 4 FOLHAS)</t>
  </si>
  <si>
    <t xml:space="preserve">MUDA CALATHEA ZEBRINA (MUDA POTE 17 COM NO MÍNIMO 6 FOLHAS)</t>
  </si>
  <si>
    <t xml:space="preserve">MUDA CALATHEA LANCIFOLIA (MUDA COM NO MÍNIMO 15 FOLHAS)</t>
  </si>
  <si>
    <t xml:space="preserve">CALATHEA SETOSA (MUDA COM NO MÍNIMO DE 15 FOLHAS E ALTURA DE 50CM)</t>
  </si>
  <si>
    <t xml:space="preserve">MUDA MONSTERA DELICIOSA ( MÍNIMO 6 FOLHAS E MAIS DE 1 M DE ALTURA)</t>
  </si>
  <si>
    <t xml:space="preserve">SPATIPHYLLUM (POTE 13 E ALTURA ACIMA DE 30CM)</t>
  </si>
  <si>
    <t xml:space="preserve">MUDA ZAMEOCULCAS (POTE 17)</t>
  </si>
  <si>
    <t xml:space="preserve">VASO CLASSIC REDONDO TAMANHO 62 (PREF. PLÁSTICO)</t>
  </si>
  <si>
    <t xml:space="preserve">VASO CLASSIC REDONDO TAMANHO 33 (PREF. PLÁSTICO)</t>
  </si>
  <si>
    <t xml:space="preserve">VASO CLASSIC CILINDRICO TAMANHO 40 (PREF. PLÁSTICO)</t>
  </si>
  <si>
    <t xml:space="preserve">VASO CLASSIC CONICO TAMANHO 91 (PREF. PLÁSTICO)</t>
  </si>
  <si>
    <t xml:space="preserve">VASO CLASSIC CONICO TAMANHO 66 (PREF. PLÁSTICO)</t>
  </si>
  <si>
    <t xml:space="preserve">VASO CLASSIC CONICO TAMANHO 46 (PREF. PLÁSTICO)</t>
  </si>
  <si>
    <t xml:space="preserve">VASO GRAFIATO OVAL TAMANHO 58 (PREF. PLÁSTICO)</t>
  </si>
  <si>
    <t xml:space="preserve">VASO GRAFIATO OVAL TAMANHO 32 (PREF. PLÁSTICO)</t>
  </si>
  <si>
    <t xml:space="preserve">ALVENARIA EM BLOCO CERÂMICO PARA JARDIM VERTICAL 19X25X29 GREENWALL CERAMIC E ARGAMASSA DE ASSENTAMENTO COM PREPARO MANUAL.</t>
  </si>
  <si>
    <t xml:space="preserve"> BLOCO CERÂMICO PARA JARDIM VERTICAL 19X25X29 GREENWALL CERAMIC</t>
  </si>
  <si>
    <t xml:space="preserve">0,0587000</t>
  </si>
  <si>
    <t xml:space="preserve">0,0197000</t>
  </si>
  <si>
    <t xml:space="preserve">0,0029000</t>
  </si>
  <si>
    <t xml:space="preserve">PARAFUSO DE ACO TIPO CHUMBADOR PARABOLT, DIAMETRO 3/8"</t>
  </si>
  <si>
    <t xml:space="preserve">0,0912000</t>
  </si>
  <si>
    <t xml:space="preserve">FORNECIMENTO, FABRICAÇÃO, TRANSPORTE E MONTAGEM DE ESTRUTURA METÁLICA PARA TELHADO PARA TELHAS CERÂMICAS, INCLUSIVE PINTURA PRIMER </t>
  </si>
  <si>
    <t xml:space="preserve">GUINCHO ELÉTRICO DE COLUNA, CAPACIDADE 400 KG, COM MOTO FREIO, MOTOR TRIFÁSICO DE 1,25 CV - CHP DIURNO. AF_03/2016</t>
  </si>
  <si>
    <t xml:space="preserve">GUINCHO ELÉTRICO DE COLUNA, CAPACIDADE 400 KG, COM MOTO FREIO, MOTOR TRIFÁSICO DE 1,25 CV - CHI DIURNO. AF_03/2016</t>
  </si>
  <si>
    <t xml:space="preserve">TELHA DE BARRO / CERAMICA, NAO ESMALTADA, TIPO ROMANA, AMERICANA, PORTUGUESA, FRANCESA, COMPRIMENTO DE *41* CM, RENDIMENTO DE *16* TELHAS/M2</t>
  </si>
  <si>
    <t xml:space="preserve">REBITE DE ALUMINIO VAZADO DE REPUXO, 3,2 X 8 MM (1KG = 1025 UNIDADES)</t>
  </si>
  <si>
    <t xml:space="preserve">RUFO INTERNO/EXTERNO DE CHAPA DE ACO GALVANIZADA NUM 24, CORTE 25 CM </t>
  </si>
  <si>
    <t xml:space="preserve">TUBO PVC, SÉRIE R, ÁGUA PLUVIAL, DN 75 MM, FORNECIDO E INSTALADO EM RAMAL DE ENCAMINHAMENTO. AF_12/2014</t>
  </si>
  <si>
    <t xml:space="preserve">JOELHO 90 GRAUS, PVC, SERIE R, ÁGUA PLUVIAL, DN 75 MM, JUNTA ELÁSTICA, FORNECIDO E INSTALADO EM RAMAL DE ENCAMINHAMENTO. AF_12/2014</t>
  </si>
  <si>
    <t xml:space="preserve">JOELHO 45 GRAUS, PVC, SERIE R, ÁGUA PLUVIAL, DN 75 MM, JUNTA ELÁSTICA, FORNECIDO E INSTALADO EM RAMAL DE ENCAMINHAMENTO. AF_12/2014</t>
  </si>
  <si>
    <t xml:space="preserve"> LUVA SIMPLES, PVC, SERIE R, ÁGUA PLUVIAL, DN 75 MM, JUNTA ELÁSTICA, FORNECIDO E INSTALADO EM RAMAL DE ENCAMINHAMENTO. AF_12/2014</t>
  </si>
  <si>
    <t xml:space="preserve">REDUÇÃO EXCÊNTRICA, PVC, SERIE R, ÁGUA PLUVIAL, DN 100 X 75 MM, JUNTA ELÁSTICA, FORNECIDO E INSTALADO EM RAMAL DE ENCAMINHAMENTO.</t>
  </si>
  <si>
    <t xml:space="preserve">TUBO PVC, SÉRIE R, ÁGUA PLUVIAL, DN 75 MM, FORNECIDO E INSTALADO EM CONDUTORES VERTICAIS DE ÁGUAS PLUVIAIS. AF_12/2014</t>
  </si>
  <si>
    <t xml:space="preserve">JOELHO 90 GRAUS, PVC, SERIE R, ÁGUA PLUVIAL, DN 75 MM, JUNTA ELÁSTICA, FORNECIDO E INSTALADO EM CONDUTORES VERTICAIS DE ÁGUAS PLUVIAIS.</t>
  </si>
  <si>
    <t xml:space="preserve">JOELHO 45 GRAUS, PVC, SERIE R, ÁGUA PLUVIAL, DN 75 MM, JUNTA ELÁSTICA, FORNECIDO E INSTALADO EM CONDUTORES VERTICAIS DE ÁGUAS PLUVIAIS.</t>
  </si>
  <si>
    <t xml:space="preserve">LUVA SIMPLES, PVC, SERIE R, ÁGUA PLUVIAL, DN 75 MM, JUNTA ELÁSTICA, FORNECIDO E INSTALADO EM CONDUTORES VERTICAIS DE ÁGUAS PLUVIAIS.</t>
  </si>
  <si>
    <t xml:space="preserve">JUNÇÃO SIMPLES, PVC, SERIE R, ÁGUA PLUVIAL, DN 75 X 75 MM, JUNTA ELÁSTICA, FORNECIDO E INSTALADO EM CONDUTORES VERTICAIS DE ÁGUAS PLUVIAIS.</t>
  </si>
  <si>
    <t xml:space="preserve">TÊ, PVC, SERIE R, ÁGUA PLUVIAL, DN 75 X 75 MM, JUNTA ELÁSTICA, FORNECIDO E INSTALADO EM CONDUTORES VERTICAIS DE ÁGUAS PLUVIAIS.</t>
  </si>
  <si>
    <t xml:space="preserve">JUNÇÃO SIMPLES, PVC, SERIE R, ÁGUA PLUVIAL, DN 100 X 75 MM, JUNTA ELÁSTICA, FORNECIDO E INSTALADO EM CONDUTORES VERTICAIS DE ÁGUAS PLUVIAIS.</t>
  </si>
  <si>
    <t xml:space="preserve">FURO EM ALVENARIA PARA DIÂMETROS MAIORES QUE 40 MM E MENORES OU IGUAIS A 75 MM. AF_05/2015</t>
  </si>
  <si>
    <t xml:space="preserve">PASSANTE TIPO TUBO DE DIÂMETRO MAIORES QUE 40 MM E MENORES OU IGUAIS A 75 MM, FIXADO EM LAJE. AF_05/2015</t>
  </si>
  <si>
    <t xml:space="preserve">CHUMBAMENTO PONTUAL EM PASSAGEM DE TUBO COM DIÂMETROS ENTRE 40 MM E 75 MM. AF_05/2015</t>
  </si>
  <si>
    <t xml:space="preserve">Composição 07</t>
  </si>
  <si>
    <t xml:space="preserve">UNIVERSIDADE FEDERAL DOS VALES DO JEQUITINHONHA E MUCURI
CAMPUS PRESIDENTE JUSCELINO KUBITSCHEK - DIAMANTINA - MG
REFORMA DE EDIFICAÇÃO A SER UTILIZADO PELA PROACE E ADEQUAÇÃO DO 3º PAVIMENTO DA BIBLIOTECA
CRONOGRAMA FÍSICO-FINANCEIRO DE REFERÊNCIA</t>
  </si>
  <si>
    <t xml:space="preserve">MÊS UM</t>
  </si>
  <si>
    <t xml:space="preserve">MÊS DOIS</t>
  </si>
  <si>
    <t xml:space="preserve">MÊS TRÊS</t>
  </si>
  <si>
    <t xml:space="preserve">MÊS QUATRO</t>
  </si>
  <si>
    <t xml:space="preserve">MÊS CINCO</t>
  </si>
  <si>
    <t xml:space="preserve">MÊS SEIS</t>
  </si>
  <si>
    <t xml:space="preserve">MÊS SETE</t>
  </si>
  <si>
    <t xml:space="preserve">MÊS OITO</t>
  </si>
  <si>
    <t xml:space="preserve">MÊS NOVE</t>
  </si>
  <si>
    <t xml:space="preserve">MÊS DEZ</t>
  </si>
  <si>
    <t xml:space="preserve">MÊS ONZE</t>
  </si>
  <si>
    <t xml:space="preserve">VALOR</t>
  </si>
  <si>
    <t xml:space="preserve">1.0</t>
  </si>
  <si>
    <t xml:space="preserve">2.0</t>
  </si>
  <si>
    <t xml:space="preserve">3.0</t>
  </si>
  <si>
    <t xml:space="preserve">4.0</t>
  </si>
  <si>
    <t xml:space="preserve">5.0</t>
  </si>
  <si>
    <t xml:space="preserve">6.0</t>
  </si>
  <si>
    <t xml:space="preserve">7.0</t>
  </si>
  <si>
    <t xml:space="preserve">8.0</t>
  </si>
  <si>
    <t xml:space="preserve">9.0</t>
  </si>
  <si>
    <t xml:space="preserve">10.0</t>
  </si>
  <si>
    <t xml:space="preserve">11.0</t>
  </si>
  <si>
    <t xml:space="preserve">12.0</t>
  </si>
  <si>
    <t xml:space="preserve">13.0</t>
  </si>
  <si>
    <t xml:space="preserve">14.0</t>
  </si>
  <si>
    <t xml:space="preserve">INSTALAÇÃO DE DIVISÓRIA DE VIDRO E FECHAMENTO DE VIDRO (2º PVTO)</t>
  </si>
  <si>
    <t xml:space="preserve">INSTALAÇÃO DE DIVISÓRIA DE VIDRO E FECHAMENTO DE VIDRO (3º PVTO)</t>
  </si>
  <si>
    <t xml:space="preserve">14.9</t>
  </si>
  <si>
    <t xml:space="preserve">15.0</t>
  </si>
  <si>
    <t xml:space="preserve">16.0</t>
  </si>
  <si>
    <t xml:space="preserve">PLANTAS E GRAMAS</t>
  </si>
  <si>
    <t xml:space="preserve">VASOS E JARDIM SUSPENSO</t>
  </si>
  <si>
    <t xml:space="preserve">17.0</t>
  </si>
  <si>
    <t xml:space="preserve">18.0</t>
  </si>
  <si>
    <t xml:space="preserve">(R$) SIMPLES</t>
  </si>
  <si>
    <t xml:space="preserve">(%) SIMPLES</t>
  </si>
  <si>
    <t xml:space="preserve">(R$) ACUMULADO</t>
  </si>
  <si>
    <t xml:space="preserve">(%) ACUMULADO</t>
  </si>
  <si>
    <t xml:space="preserve">REFORMA DE EDIFICAÇÃO A SER UTILIZADO PELA PROACE E ADEQUAÇÃO DO 3º PAVIMENTO DA BIBLIOTECA</t>
  </si>
  <si>
    <t xml:space="preserve">MODELO COMPOSIÇÃO DA TAXA DE BENEFÍCIOS E DESPESAS INDIRETAS CIDADE DE DIAMANTINA (NÃO DESONERADO)</t>
  </si>
  <si>
    <t xml:space="preserve">Grupo</t>
  </si>
  <si>
    <t xml:space="preserve">A</t>
  </si>
  <si>
    <t xml:space="preserve">Despesas indiretas</t>
  </si>
  <si>
    <t xml:space="preserve">A.1</t>
  </si>
  <si>
    <t xml:space="preserve">Administração central </t>
  </si>
  <si>
    <t xml:space="preserve">A.2</t>
  </si>
  <si>
    <t xml:space="preserve">Garantia e Seguro Contratual</t>
  </si>
  <si>
    <t xml:space="preserve">A.3</t>
  </si>
  <si>
    <t xml:space="preserve">Seguro de Risco de Engenharia</t>
  </si>
  <si>
    <t xml:space="preserve">A.4</t>
  </si>
  <si>
    <t xml:space="preserve">Outros </t>
  </si>
  <si>
    <t xml:space="preserve">Total do grupo A</t>
  </si>
  <si>
    <t xml:space="preserve">B</t>
  </si>
  <si>
    <t xml:space="preserve">Bonificação</t>
  </si>
  <si>
    <t xml:space="preserve">B.1</t>
  </si>
  <si>
    <t xml:space="preserve">Lucro</t>
  </si>
  <si>
    <t xml:space="preserve">Total do grupo B</t>
  </si>
  <si>
    <t xml:space="preserve">C</t>
  </si>
  <si>
    <t xml:space="preserve">Impostos</t>
  </si>
  <si>
    <t xml:space="preserve">C.1</t>
  </si>
  <si>
    <t xml:space="preserve">PIS</t>
  </si>
  <si>
    <t xml:space="preserve">C.2</t>
  </si>
  <si>
    <t xml:space="preserve">COFINS</t>
  </si>
  <si>
    <t xml:space="preserve">C.3</t>
  </si>
  <si>
    <t xml:space="preserve">ISS (Prefeitura de Diamantina)*</t>
  </si>
  <si>
    <t xml:space="preserve">C.4</t>
  </si>
  <si>
    <t xml:space="preserve">CPRB (Contribuição Previdenciária sobre Renda Bruta)</t>
  </si>
  <si>
    <t xml:space="preserve">Total do grupo C</t>
  </si>
  <si>
    <t xml:space="preserve">D</t>
  </si>
  <si>
    <t xml:space="preserve">Despesas Financeiras (F)</t>
  </si>
  <si>
    <t xml:space="preserve">Despesas Financeiras (F) </t>
  </si>
  <si>
    <t xml:space="preserve">Total do grupo D</t>
  </si>
  <si>
    <t xml:space="preserve">Fórmula para o cálculo do B.D.I. ( benefícios e despesas indiretas )</t>
  </si>
  <si>
    <r>
      <rPr>
        <sz val="12"/>
        <color rgb="FF000000"/>
        <rFont val="Arial"/>
        <family val="0"/>
      </rPr>
      <t xml:space="preserve">BDI = BDI (%) = </t>
    </r>
    <r>
      <rPr>
        <u val="single"/>
        <sz val="12"/>
        <color rgb="FF000000"/>
        <rFont val="Arial"/>
        <family val="0"/>
      </rPr>
      <t xml:space="preserve">(1+A) x (1+F) x (1+B) x (1+R)</t>
    </r>
    <r>
      <rPr>
        <sz val="12"/>
        <color rgb="FF000000"/>
        <rFont val="Arial"/>
        <family val="0"/>
      </rPr>
      <t xml:space="preserve">  - 1  </t>
    </r>
  </si>
  <si>
    <t xml:space="preserve">                               (1- I)</t>
  </si>
  <si>
    <t xml:space="preserve">_____________________________________________________</t>
  </si>
  <si>
    <t xml:space="preserve">6.5.3</t>
  </si>
  <si>
    <t xml:space="preserve">Composição 03</t>
  </si>
  <si>
    <t xml:space="preserve">6.5.5</t>
  </si>
  <si>
    <t xml:space="preserve">8.1.27</t>
  </si>
  <si>
    <t xml:space="preserve">JUNÇÃO SIMPLES, PVC, SERIE NORMAL, ESGOTO PREDIAL, DN 100 X 50 MM, JUNTA ELÁSTICA, FORNECIDO E INSTALADO EM PRUMADA DE ESGOTO SANITÁRIO OU VENTILAÇÃO. AF_12/2014</t>
  </si>
  <si>
    <t xml:space="preserve">JUNÇÃO SIMPLES, PVC, SERIE NORMAL, ESGOTO PREDIAL, DN 100 X 50 MM, JUNTA ELÁSTICA</t>
  </si>
  <si>
    <t xml:space="preserve">Composição 08</t>
  </si>
  <si>
    <t xml:space="preserve">PERGOLADO MADEIRA DE CUMARU TRATADO INCLUSO GRADE DE JARDIM E ENVERNIZAMENTO</t>
  </si>
  <si>
    <t xml:space="preserve">VERNIZ SINTETICO BRILHANTE PARA MADEIRA, COM FILTRO SOLAR, USO INTERNO E EXTERNO (BASE SOLVENTE)</t>
  </si>
  <si>
    <t xml:space="preserve">Composição 09</t>
  </si>
  <si>
    <t xml:space="preserve">CHAPA DE POLICARBONATO COMPACTA E= 3MM, FORNECIMENTO E INSTALAÇÃO</t>
  </si>
  <si>
    <t xml:space="preserve">CHAPA DE POLICARBONATO COMPACTA E= 3MM</t>
  </si>
  <si>
    <t xml:space="preserve">10.4</t>
  </si>
  <si>
    <t xml:space="preserve">10.5</t>
  </si>
</sst>
</file>

<file path=xl/styles.xml><?xml version="1.0" encoding="utf-8"?>
<styleSheet xmlns="http://schemas.openxmlformats.org/spreadsheetml/2006/main">
  <numFmts count="21">
    <numFmt numFmtId="164" formatCode="General"/>
    <numFmt numFmtId="165" formatCode="_-&quot;R$ &quot;* #,##0.00_-;&quot;-R$ &quot;* #,##0.00_-;_-&quot;R$ &quot;* \-??_-;_-@_-"/>
    <numFmt numFmtId="166" formatCode="0%"/>
    <numFmt numFmtId="167" formatCode="_(* #,##0.00_);_(* \(#,##0.00\);_(* \-??_);_(@_)"/>
    <numFmt numFmtId="168" formatCode="_(* #,##0.00_);_(* \(#,##0.00\);_(* \-??_);_(@_)"/>
    <numFmt numFmtId="169" formatCode="_-* #,##0.00_-;\-* #,##0.00_-;_-* \-??_-;_-@_-"/>
    <numFmt numFmtId="170" formatCode="_ * #,##0.00_ ;_ * \-#,##0.00_ ;_ * \-??_ ;_ @_ "/>
    <numFmt numFmtId="171" formatCode="[$-409]m/d/yyyy"/>
    <numFmt numFmtId="172" formatCode="#,##0.00"/>
    <numFmt numFmtId="173" formatCode="0"/>
    <numFmt numFmtId="174" formatCode="[$-409]#,##0.00_);\(#,##0.00\)"/>
    <numFmt numFmtId="175" formatCode="0.00"/>
    <numFmt numFmtId="176" formatCode="&quot;R$&quot;#,##0.00"/>
    <numFmt numFmtId="177" formatCode="&quot;R$ &quot;#,##0.00"/>
    <numFmt numFmtId="178" formatCode="0.00%"/>
    <numFmt numFmtId="179" formatCode="_-&quot;R$ &quot;* #,##0.00_-;&quot;-R$ &quot;* #,##0.00_-;_-&quot;R$ &quot;* \-??_-;_-@"/>
    <numFmt numFmtId="180" formatCode="#,##0.00000"/>
    <numFmt numFmtId="181" formatCode="#,##0.0000000"/>
    <numFmt numFmtId="182" formatCode="#,##0.0000"/>
    <numFmt numFmtId="183" formatCode="@"/>
    <numFmt numFmtId="184" formatCode="0.0000%"/>
  </numFmts>
  <fonts count="51">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Times New Roman"/>
      <family val="1"/>
    </font>
    <font>
      <sz val="10"/>
      <name val="Arial"/>
      <family val="2"/>
    </font>
    <font>
      <sz val="11"/>
      <name val="Arial"/>
      <family val="1"/>
    </font>
    <font>
      <sz val="11"/>
      <name val="Arial"/>
      <family val="2"/>
    </font>
    <font>
      <sz val="12"/>
      <color rgb="FF000000"/>
      <name val="Verdana"/>
      <family val="2"/>
    </font>
    <font>
      <sz val="10"/>
      <name val="Times New Roman"/>
      <family val="1"/>
      <charset val="1"/>
    </font>
    <font>
      <sz val="10"/>
      <color rgb="FF000000"/>
      <name val="Bookman Old Style"/>
      <family val="1"/>
    </font>
    <font>
      <b val="true"/>
      <sz val="12"/>
      <color rgb="FF000000"/>
      <name val="Bookman Old Style"/>
      <family val="1"/>
    </font>
    <font>
      <b val="true"/>
      <sz val="14"/>
      <color rgb="FF000000"/>
      <name val="Bookman Old Style"/>
      <family val="1"/>
    </font>
    <font>
      <b val="true"/>
      <sz val="10"/>
      <color rgb="FF000000"/>
      <name val="Bookman Old Style"/>
      <family val="1"/>
    </font>
    <font>
      <b val="true"/>
      <sz val="10"/>
      <name val="Bookman Old Style"/>
      <family val="1"/>
    </font>
    <font>
      <b val="true"/>
      <sz val="9"/>
      <color rgb="FF000000"/>
      <name val="Bookman Old Style"/>
      <family val="1"/>
    </font>
    <font>
      <sz val="9"/>
      <color rgb="FF000000"/>
      <name val="Bookman Old Style"/>
      <family val="1"/>
    </font>
    <font>
      <vertAlign val="superscript"/>
      <sz val="10"/>
      <color rgb="FF000000"/>
      <name val="Bookman Old Style"/>
      <family val="1"/>
    </font>
    <font>
      <sz val="8"/>
      <color rgb="FF000000"/>
      <name val="Lucida Sans"/>
      <family val="2"/>
    </font>
    <font>
      <sz val="10"/>
      <name val="Bookman Old Style"/>
      <family val="1"/>
    </font>
    <font>
      <b val="true"/>
      <sz val="10"/>
      <color rgb="FFFF0000"/>
      <name val="Bookman Old Style"/>
      <family val="1"/>
    </font>
    <font>
      <b val="true"/>
      <sz val="11"/>
      <color rgb="FF000000"/>
      <name val="Calibri"/>
      <family val="2"/>
    </font>
    <font>
      <sz val="11"/>
      <color rgb="FFFF0000"/>
      <name val="Calibri"/>
      <family val="2"/>
    </font>
    <font>
      <sz val="11"/>
      <name val="Calibri"/>
      <family val="2"/>
    </font>
    <font>
      <b val="true"/>
      <sz val="13"/>
      <name val="Calibri"/>
      <family val="2"/>
    </font>
    <font>
      <b val="true"/>
      <sz val="10"/>
      <name val="Calibri"/>
      <family val="2"/>
    </font>
    <font>
      <sz val="10"/>
      <name val="Calibri"/>
      <family val="2"/>
    </font>
    <font>
      <sz val="10"/>
      <color rgb="FFFF0000"/>
      <name val="Calibri"/>
      <family val="2"/>
    </font>
    <font>
      <b val="true"/>
      <sz val="10"/>
      <color rgb="FFFF0000"/>
      <name val="Calibri"/>
      <family val="2"/>
    </font>
    <font>
      <b val="true"/>
      <sz val="10"/>
      <color rgb="FF000000"/>
      <name val="Calibri"/>
      <family val="0"/>
    </font>
    <font>
      <b val="true"/>
      <sz val="10"/>
      <color rgb="FF000000"/>
      <name val="Calibri"/>
      <family val="2"/>
    </font>
    <font>
      <sz val="10"/>
      <color rgb="FF000000"/>
      <name val="Calibri"/>
      <family val="2"/>
    </font>
    <font>
      <sz val="10"/>
      <color rgb="FF000000"/>
      <name val="Calibri"/>
      <family val="0"/>
    </font>
    <font>
      <b val="true"/>
      <sz val="10"/>
      <color rgb="FFFF0000"/>
      <name val="Calibri"/>
      <family val="0"/>
    </font>
    <font>
      <sz val="10"/>
      <color rgb="FFFF0000"/>
      <name val="Calibri"/>
      <family val="0"/>
    </font>
    <font>
      <b val="true"/>
      <sz val="14"/>
      <color rgb="FF000000"/>
      <name val="Calibri"/>
      <family val="2"/>
    </font>
    <font>
      <b val="true"/>
      <sz val="12"/>
      <name val="Calibri"/>
      <family val="2"/>
    </font>
    <font>
      <b val="true"/>
      <i val="true"/>
      <sz val="12"/>
      <name val="Calibri"/>
      <family val="2"/>
    </font>
    <font>
      <i val="true"/>
      <sz val="12"/>
      <name val="Calibri"/>
      <family val="2"/>
    </font>
    <font>
      <sz val="12"/>
      <name val="Calibri"/>
      <family val="2"/>
    </font>
    <font>
      <b val="true"/>
      <sz val="11"/>
      <name val="Calibri"/>
      <family val="2"/>
    </font>
    <font>
      <b val="true"/>
      <sz val="14"/>
      <color rgb="FF000000"/>
      <name val="Arial"/>
      <family val="0"/>
    </font>
    <font>
      <b val="true"/>
      <sz val="10"/>
      <color rgb="FF000000"/>
      <name val="Arial"/>
      <family val="2"/>
    </font>
    <font>
      <sz val="10"/>
      <color rgb="FF000000"/>
      <name val="Arial"/>
      <family val="0"/>
    </font>
    <font>
      <b val="true"/>
      <sz val="12"/>
      <color rgb="FF000000"/>
      <name val="Arial"/>
      <family val="0"/>
    </font>
    <font>
      <sz val="12"/>
      <color rgb="FF000000"/>
      <name val="Arial"/>
      <family val="0"/>
    </font>
    <font>
      <sz val="11"/>
      <color rgb="FF000000"/>
      <name val="Arial"/>
      <family val="0"/>
    </font>
    <font>
      <sz val="12"/>
      <name val="Arial"/>
      <family val="0"/>
    </font>
    <font>
      <u val="single"/>
      <sz val="12"/>
      <color rgb="FF000000"/>
      <name val="Arial"/>
      <family val="0"/>
    </font>
    <font>
      <b val="true"/>
      <sz val="10"/>
      <color rgb="FF00000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00FF00"/>
        <bgColor rgb="FF33CCCC"/>
      </patternFill>
    </fill>
    <fill>
      <patternFill patternType="solid">
        <fgColor rgb="FFCCFFCC"/>
        <bgColor rgb="FFCCFFFF"/>
      </patternFill>
    </fill>
  </fills>
  <borders count="78">
    <border diagonalUp="false" diagonalDown="false">
      <left/>
      <right/>
      <top/>
      <bottom/>
      <diagonal/>
    </border>
    <border diagonalUp="false" diagonalDown="false">
      <left style="medium"/>
      <right style="medium"/>
      <top style="medium"/>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bottom/>
      <diagonal/>
    </border>
    <border diagonalUp="false" diagonalDown="false">
      <left style="thin">
        <color rgb="FFC0C0C0"/>
      </left>
      <right style="thin">
        <color rgb="FFC0C0C0"/>
      </right>
      <top/>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thin">
        <color rgb="FFC0C0C0"/>
      </left>
      <right style="thin">
        <color rgb="FFC0C0C0"/>
      </right>
      <top style="thin">
        <color rgb="FFC0C0C0"/>
      </top>
      <bottom/>
      <diagonal/>
    </border>
    <border diagonalUp="false" diagonalDown="false">
      <left/>
      <right/>
      <top/>
      <bottom style="thin">
        <color rgb="FFC0C0C0"/>
      </bottom>
      <diagonal/>
    </border>
    <border diagonalUp="false" diagonalDown="false">
      <left/>
      <right/>
      <top style="thin"/>
      <bottom style="medium"/>
      <diagonal/>
    </border>
    <border diagonalUp="false" diagonalDown="false">
      <left/>
      <right/>
      <top style="thin">
        <color rgb="FFC0C0C0"/>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style="thin"/>
      <bottom/>
      <diagonal/>
    </border>
    <border diagonalUp="false" diagonalDown="false">
      <left style="medium"/>
      <right style="medium"/>
      <top style="thin"/>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10"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5" fillId="2" borderId="3"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9" fontId="11" fillId="2" borderId="3" xfId="15" applyFont="true" applyBorder="true" applyAlignment="true" applyProtection="true">
      <alignment horizontal="right" vertical="center" textRotation="0" wrapText="false" indent="0" shrinkToFit="false"/>
      <protection locked="true" hidden="false"/>
    </xf>
    <xf numFmtId="169" fontId="11" fillId="2" borderId="3" xfId="15" applyFont="true" applyBorder="true" applyAlignment="true" applyProtection="true">
      <alignment horizontal="center" vertical="center" textRotation="0" wrapText="false" indent="0" shrinkToFit="false"/>
      <protection locked="true" hidden="false"/>
    </xf>
    <xf numFmtId="164" fontId="14" fillId="2" borderId="3" xfId="0" applyFont="true" applyBorder="true" applyAlignment="true" applyProtection="true">
      <alignment horizontal="right" vertical="center" textRotation="0" wrapText="false" indent="0" shrinkToFit="false"/>
      <protection locked="true" hidden="false"/>
    </xf>
    <xf numFmtId="171" fontId="11" fillId="0" borderId="4" xfId="0" applyFont="true" applyBorder="true" applyAlignment="true" applyProtection="true">
      <alignment horizontal="right" vertical="center" textRotation="0" wrapText="false" indent="0" shrinkToFit="false"/>
      <protection locked="true" hidden="false"/>
    </xf>
    <xf numFmtId="172" fontId="16" fillId="3" borderId="5" xfId="0" applyFont="true" applyBorder="true" applyAlignment="true" applyProtection="true">
      <alignment horizontal="center" vertical="center" textRotation="0" wrapText="false" indent="0" shrinkToFit="false"/>
      <protection locked="true" hidden="false"/>
    </xf>
    <xf numFmtId="172" fontId="16" fillId="3" borderId="6" xfId="0" applyFont="true" applyBorder="true" applyAlignment="true" applyProtection="true">
      <alignment horizontal="center" vertical="center" textRotation="0" wrapText="false" indent="0" shrinkToFit="false"/>
      <protection locked="true" hidden="false"/>
    </xf>
    <xf numFmtId="169" fontId="16" fillId="3" borderId="6" xfId="15" applyFont="true" applyBorder="true" applyAlignment="true" applyProtection="true">
      <alignment horizontal="center" vertical="center" textRotation="0" wrapText="false" indent="0" shrinkToFit="false"/>
      <protection locked="true" hidden="false"/>
    </xf>
    <xf numFmtId="172" fontId="16" fillId="3" borderId="7" xfId="0" applyFont="true" applyBorder="true" applyAlignment="true" applyProtection="true">
      <alignment horizontal="center" vertical="center" textRotation="0" wrapText="false" indent="0" shrinkToFit="false"/>
      <protection locked="true" hidden="false"/>
    </xf>
    <xf numFmtId="172" fontId="16" fillId="3" borderId="8"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2" fontId="16" fillId="3" borderId="9" xfId="0" applyFont="true" applyBorder="true" applyAlignment="true" applyProtection="true">
      <alignment horizontal="center" vertical="center" textRotation="0" wrapText="false" indent="0" shrinkToFit="false"/>
      <protection locked="true" hidden="false"/>
    </xf>
    <xf numFmtId="169" fontId="16" fillId="3" borderId="9" xfId="15" applyFont="true" applyBorder="true" applyAlignment="true" applyProtection="true">
      <alignment horizontal="center" vertical="center" textRotation="0" wrapText="false" indent="0" shrinkToFit="false"/>
      <protection locked="true" hidden="false"/>
    </xf>
    <xf numFmtId="172" fontId="16" fillId="3" borderId="10" xfId="0" applyFont="true" applyBorder="true" applyAlignment="true" applyProtection="true">
      <alignment horizontal="center" vertical="center" textRotation="0" wrapText="false" indent="0" shrinkToFit="false"/>
      <protection locked="true" hidden="false"/>
    </xf>
    <xf numFmtId="172" fontId="16" fillId="3" borderId="11" xfId="0" applyFont="true" applyBorder="true" applyAlignment="true" applyProtection="true">
      <alignment horizontal="center" vertical="center" textRotation="0" wrapText="false" indent="0" shrinkToFit="false"/>
      <protection locked="true" hidden="false"/>
    </xf>
    <xf numFmtId="173" fontId="14" fillId="3" borderId="12" xfId="0" applyFont="true" applyBorder="true" applyAlignment="true" applyProtection="true">
      <alignment horizontal="center" vertical="center" textRotation="0" wrapText="false" indent="0" shrinkToFit="false"/>
      <protection locked="true" hidden="false"/>
    </xf>
    <xf numFmtId="173" fontId="14" fillId="3" borderId="13" xfId="0" applyFont="true" applyBorder="true" applyAlignment="true" applyProtection="true">
      <alignment horizontal="left"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9" fontId="11" fillId="0" borderId="13" xfId="15" applyFont="true" applyBorder="true" applyAlignment="true" applyProtection="true">
      <alignment horizontal="right" vertical="center" textRotation="0" wrapText="false" indent="0" shrinkToFit="false"/>
      <protection locked="false" hidden="false"/>
    </xf>
    <xf numFmtId="172" fontId="11" fillId="0" borderId="13" xfId="0" applyFont="true" applyBorder="true" applyAlignment="true" applyProtection="true">
      <alignment horizontal="right" vertical="center" textRotation="0" wrapText="false" indent="0" shrinkToFit="false"/>
      <protection locked="false" hidden="false"/>
    </xf>
    <xf numFmtId="172" fontId="14" fillId="0" borderId="13" xfId="0" applyFont="true" applyBorder="true" applyAlignment="true" applyProtection="true">
      <alignment horizontal="general" vertical="center" textRotation="0" wrapText="false" indent="0" shrinkToFit="false"/>
      <protection locked="true" hidden="false"/>
    </xf>
    <xf numFmtId="169" fontId="14" fillId="0" borderId="13" xfId="15" applyFont="true" applyBorder="true" applyAlignment="true" applyProtection="true">
      <alignment horizontal="general" vertical="center" textRotation="0" wrapText="false" indent="0" shrinkToFit="false"/>
      <protection locked="true" hidden="false"/>
    </xf>
    <xf numFmtId="172" fontId="14" fillId="0" borderId="14" xfId="0" applyFont="true" applyBorder="true" applyAlignment="true" applyProtection="true">
      <alignment horizontal="general" vertical="center" textRotation="0" wrapText="false" indent="0" shrinkToFit="false"/>
      <protection locked="true" hidden="false"/>
    </xf>
    <xf numFmtId="173" fontId="14" fillId="2" borderId="12"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72" fontId="14" fillId="0" borderId="13" xfId="0" applyFont="true" applyBorder="true" applyAlignment="true" applyProtection="true">
      <alignment horizontal="center" vertical="center" textRotation="0" wrapText="false" indent="0" shrinkToFit="false"/>
      <protection locked="true" hidden="false"/>
    </xf>
    <xf numFmtId="169" fontId="14" fillId="0" borderId="13" xfId="15" applyFont="true" applyBorder="true" applyAlignment="true" applyProtection="true">
      <alignment horizontal="right" vertical="center" textRotation="0" wrapText="false" indent="0" shrinkToFit="false"/>
      <protection locked="true" hidden="false"/>
    </xf>
    <xf numFmtId="172" fontId="14" fillId="0" borderId="13" xfId="0" applyFont="true" applyBorder="true" applyAlignment="true" applyProtection="true">
      <alignment horizontal="right" vertical="center" textRotation="0" wrapText="false" indent="0" shrinkToFit="false"/>
      <protection locked="true" hidden="false"/>
    </xf>
    <xf numFmtId="169" fontId="14" fillId="0" borderId="13" xfId="15" applyFont="true" applyBorder="true" applyAlignment="true" applyProtection="true">
      <alignment horizontal="right" vertical="center" textRotation="0" wrapText="false" indent="0" shrinkToFit="false"/>
      <protection locked="false" hidden="false"/>
    </xf>
    <xf numFmtId="167" fontId="14" fillId="0" borderId="13" xfId="0" applyFont="true" applyBorder="true" applyAlignment="true" applyProtection="true">
      <alignment horizontal="general" vertical="center" textRotation="0" wrapText="false" indent="0" shrinkToFit="false"/>
      <protection locked="true" hidden="false"/>
    </xf>
    <xf numFmtId="173" fontId="11" fillId="2" borderId="12"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72" fontId="11" fillId="0" borderId="13" xfId="0" applyFont="true" applyBorder="true" applyAlignment="true" applyProtection="true">
      <alignment horizontal="center" vertical="center" textRotation="0" wrapText="false" indent="0" shrinkToFit="false"/>
      <protection locked="true" hidden="false"/>
    </xf>
    <xf numFmtId="169" fontId="11" fillId="0" borderId="13" xfId="15" applyFont="true" applyBorder="true" applyAlignment="true" applyProtection="true">
      <alignment horizontal="right" vertical="center" textRotation="0" wrapText="false" indent="0" shrinkToFit="false"/>
      <protection locked="true" hidden="false"/>
    </xf>
    <xf numFmtId="172" fontId="11" fillId="0" borderId="13" xfId="0" applyFont="true" applyBorder="true" applyAlignment="true" applyProtection="true">
      <alignment horizontal="right" vertical="center" textRotation="0" wrapText="false" indent="0" shrinkToFit="false"/>
      <protection locked="true" hidden="false"/>
    </xf>
    <xf numFmtId="167" fontId="11" fillId="0" borderId="13" xfId="0" applyFont="true" applyBorder="true" applyAlignment="true" applyProtection="true">
      <alignment horizontal="general" vertical="center" textRotation="0" wrapText="false" indent="0" shrinkToFit="false"/>
      <protection locked="true" hidden="false"/>
    </xf>
    <xf numFmtId="169" fontId="11" fillId="0" borderId="13" xfId="15" applyFont="true" applyBorder="true" applyAlignment="true" applyProtection="true">
      <alignment horizontal="general" vertical="center" textRotation="0" wrapText="false" indent="0" shrinkToFit="false"/>
      <protection locked="true" hidden="false"/>
    </xf>
    <xf numFmtId="172" fontId="11" fillId="2" borderId="14" xfId="0"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true" indent="0" shrinkToFit="false"/>
      <protection locked="true" hidden="false"/>
    </xf>
    <xf numFmtId="172" fontId="11" fillId="2" borderId="13" xfId="0" applyFont="true" applyBorder="true" applyAlignment="true" applyProtection="true">
      <alignment horizontal="right" vertical="center" textRotation="0" wrapText="false" indent="0" shrinkToFit="false"/>
      <protection locked="false" hidden="false"/>
    </xf>
    <xf numFmtId="172" fontId="14" fillId="2" borderId="14" xfId="0" applyFont="true" applyBorder="true" applyAlignment="true" applyProtection="true">
      <alignment horizontal="general" vertical="center" textRotation="0" wrapText="false" indent="0" shrinkToFit="false"/>
      <protection locked="true" hidden="false"/>
    </xf>
    <xf numFmtId="173" fontId="14" fillId="2" borderId="13" xfId="0" applyFont="true" applyBorder="true" applyAlignment="true" applyProtection="true">
      <alignment horizontal="left" vertical="center" textRotation="0" wrapText="false" indent="0" shrinkToFit="false"/>
      <protection locked="true" hidden="false"/>
    </xf>
    <xf numFmtId="164" fontId="14" fillId="2" borderId="13" xfId="0" applyFont="true" applyBorder="true" applyAlignment="true" applyProtection="true">
      <alignment horizontal="center" vertical="center" textRotation="0" wrapText="false" indent="0" shrinkToFit="false"/>
      <protection locked="true" hidden="false"/>
    </xf>
    <xf numFmtId="172" fontId="14" fillId="2" borderId="13" xfId="0" applyFont="true" applyBorder="true" applyAlignment="true" applyProtection="true">
      <alignment horizontal="right" vertical="center" textRotation="0" wrapText="false" indent="0" shrinkToFit="false"/>
      <protection locked="false" hidden="false"/>
    </xf>
    <xf numFmtId="173" fontId="11" fillId="2" borderId="13" xfId="0" applyFont="true" applyBorder="true" applyAlignment="true" applyProtection="true">
      <alignment horizontal="left" vertical="center" textRotation="0" wrapText="false" indent="0" shrinkToFit="false"/>
      <protection locked="true" hidden="false"/>
    </xf>
    <xf numFmtId="164" fontId="11" fillId="2" borderId="13" xfId="0" applyFont="true" applyBorder="true" applyAlignment="true" applyProtection="true">
      <alignment horizontal="center" vertical="center" textRotation="0" wrapText="false" indent="0" shrinkToFit="false"/>
      <protection locked="true" hidden="false"/>
    </xf>
    <xf numFmtId="173" fontId="11" fillId="3" borderId="12" xfId="0" applyFont="true" applyBorder="true" applyAlignment="true" applyProtection="true">
      <alignment horizontal="center" vertical="center" textRotation="0" wrapText="false" indent="0" shrinkToFit="false"/>
      <protection locked="true" hidden="false"/>
    </xf>
    <xf numFmtId="164" fontId="11" fillId="3" borderId="13" xfId="0" applyFont="true" applyBorder="true" applyAlignment="true" applyProtection="true">
      <alignment horizontal="center" vertical="center" textRotation="0" wrapText="false" indent="0" shrinkToFit="false"/>
      <protection locked="true" hidden="false"/>
    </xf>
    <xf numFmtId="169" fontId="11" fillId="3" borderId="13" xfId="15" applyFont="true" applyBorder="true" applyAlignment="true" applyProtection="true">
      <alignment horizontal="right" vertical="center" textRotation="0" wrapText="false" indent="0" shrinkToFit="false"/>
      <protection locked="false" hidden="false"/>
    </xf>
    <xf numFmtId="172" fontId="11" fillId="3" borderId="13" xfId="0" applyFont="true" applyBorder="true" applyAlignment="true" applyProtection="true">
      <alignment horizontal="right" vertical="center" textRotation="0" wrapText="false" indent="0" shrinkToFit="false"/>
      <protection locked="false" hidden="false"/>
    </xf>
    <xf numFmtId="167" fontId="11" fillId="3" borderId="13" xfId="0" applyFont="true" applyBorder="true" applyAlignment="true" applyProtection="true">
      <alignment horizontal="general" vertical="center" textRotation="0" wrapText="false" indent="0" shrinkToFit="false"/>
      <protection locked="true" hidden="false"/>
    </xf>
    <xf numFmtId="169" fontId="11" fillId="3" borderId="13" xfId="15" applyFont="true" applyBorder="true" applyAlignment="true" applyProtection="true">
      <alignment horizontal="general" vertical="center" textRotation="0" wrapText="false" indent="0" shrinkToFit="false"/>
      <protection locked="true" hidden="false"/>
    </xf>
    <xf numFmtId="172" fontId="14" fillId="3" borderId="14" xfId="0" applyFont="true" applyBorder="true" applyAlignment="true" applyProtection="true">
      <alignment horizontal="general" vertical="center" textRotation="0" wrapText="false" indent="0" shrinkToFit="false"/>
      <protection locked="true" hidden="false"/>
    </xf>
    <xf numFmtId="173" fontId="11" fillId="0" borderId="12" xfId="0" applyFont="true" applyBorder="true" applyAlignment="true" applyProtection="true">
      <alignment horizontal="center" vertical="center" textRotation="0" wrapText="false" indent="0" shrinkToFit="false"/>
      <protection locked="true" hidden="false"/>
    </xf>
    <xf numFmtId="173" fontId="14" fillId="0" borderId="13" xfId="0" applyFont="true" applyBorder="true" applyAlignment="true" applyProtection="true">
      <alignment horizontal="left" vertical="center" textRotation="0" wrapText="false" indent="0" shrinkToFit="false"/>
      <protection locked="true" hidden="false"/>
    </xf>
    <xf numFmtId="169" fontId="11" fillId="2" borderId="13" xfId="15" applyFont="true" applyBorder="true" applyAlignment="true" applyProtection="true">
      <alignment horizontal="right" vertical="center" textRotation="0" wrapText="false" indent="0" shrinkToFit="false"/>
      <protection locked="false" hidden="false"/>
    </xf>
    <xf numFmtId="169" fontId="11" fillId="2" borderId="13" xfId="15" applyFont="true" applyBorder="true" applyAlignment="true" applyProtection="true">
      <alignment horizontal="right" vertical="center" textRotation="0" wrapText="false" indent="0" shrinkToFit="false"/>
      <protection locked="true" hidden="false"/>
    </xf>
    <xf numFmtId="174" fontId="11" fillId="0" borderId="13" xfId="0" applyFont="true" applyBorder="true" applyAlignment="true" applyProtection="true">
      <alignment horizontal="general" vertical="center" textRotation="0" wrapText="false" indent="0" shrinkToFit="false"/>
      <protection locked="true" hidden="false"/>
    </xf>
    <xf numFmtId="172" fontId="11" fillId="0" borderId="14" xfId="0" applyFont="true" applyBorder="true" applyAlignment="true" applyProtection="true">
      <alignment horizontal="general" vertical="center" textRotation="0" wrapText="false" indent="0" shrinkToFit="false"/>
      <protection locked="true" hidden="false"/>
    </xf>
    <xf numFmtId="169" fontId="14" fillId="2" borderId="13" xfId="15" applyFont="true" applyBorder="true" applyAlignment="true" applyProtection="true">
      <alignment horizontal="right" vertical="center" textRotation="0" wrapText="false" indent="0" shrinkToFit="false"/>
      <protection locked="false" hidden="false"/>
    </xf>
    <xf numFmtId="173" fontId="11" fillId="0" borderId="13" xfId="0" applyFont="true" applyBorder="true" applyAlignment="true" applyProtection="true">
      <alignment horizontal="left" vertical="center" textRotation="0" wrapText="false" indent="0" shrinkToFit="false"/>
      <protection locked="true" hidden="false"/>
    </xf>
    <xf numFmtId="173" fontId="11" fillId="2" borderId="13" xfId="0" applyFont="true" applyBorder="true" applyAlignment="true" applyProtection="true">
      <alignment horizontal="left" vertical="center" textRotation="0" wrapText="true" indent="0" shrinkToFit="false"/>
      <protection locked="true" hidden="false"/>
    </xf>
    <xf numFmtId="173" fontId="11" fillId="0" borderId="13" xfId="0" applyFont="true" applyBorder="true" applyAlignment="true" applyProtection="true">
      <alignment horizontal="left" vertical="center" textRotation="0" wrapText="true" indent="0" shrinkToFit="false"/>
      <protection locked="true" hidden="false"/>
    </xf>
    <xf numFmtId="164" fontId="20" fillId="0" borderId="15" xfId="0" applyFont="true" applyBorder="true" applyAlignment="true" applyProtection="true">
      <alignment horizontal="general" vertical="center" textRotation="0" wrapText="true" indent="0" shrinkToFit="false"/>
      <protection locked="true" hidden="false"/>
    </xf>
    <xf numFmtId="172" fontId="11" fillId="2" borderId="13" xfId="0" applyFont="true" applyBorder="true" applyAlignment="true" applyProtection="true">
      <alignment horizontal="right"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9" fontId="20" fillId="0" borderId="15" xfId="15" applyFont="true" applyBorder="true" applyAlignment="true" applyProtection="true">
      <alignment horizontal="general" vertical="center" textRotation="0" wrapText="false" indent="0" shrinkToFit="false"/>
      <protection locked="true" hidden="false"/>
    </xf>
    <xf numFmtId="167" fontId="20" fillId="0" borderId="17" xfId="15" applyFont="true" applyBorder="true" applyAlignment="true" applyProtection="true">
      <alignment horizontal="general" vertical="center" textRotation="0" wrapText="false" indent="0" shrinkToFit="false"/>
      <protection locked="true" hidden="false"/>
    </xf>
    <xf numFmtId="167" fontId="20" fillId="0" borderId="13" xfId="15" applyFont="true" applyBorder="true" applyAlignment="true" applyProtection="true">
      <alignment horizontal="general" vertical="center" textRotation="0" wrapText="false" indent="0" shrinkToFit="false"/>
      <protection locked="true" hidden="false"/>
    </xf>
    <xf numFmtId="167" fontId="11" fillId="0" borderId="18" xfId="0" applyFont="true" applyBorder="true" applyAlignment="true" applyProtection="tru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9" fontId="20" fillId="0" borderId="13" xfId="15" applyFont="true" applyBorder="true" applyAlignment="true" applyProtection="true">
      <alignment horizontal="general" vertical="center" textRotation="0" wrapText="false" indent="0" shrinkToFit="false"/>
      <protection locked="true" hidden="false"/>
    </xf>
    <xf numFmtId="167" fontId="20" fillId="0" borderId="18" xfId="15" applyFont="true" applyBorder="true" applyAlignment="true" applyProtection="tru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7" fontId="20" fillId="0" borderId="15" xfId="15" applyFont="true" applyBorder="true" applyAlignment="true" applyProtection="true">
      <alignment horizontal="general" vertical="center" textRotation="0" wrapText="false" indent="0" shrinkToFit="false"/>
      <protection locked="true" hidden="false"/>
    </xf>
    <xf numFmtId="173" fontId="14" fillId="2" borderId="13" xfId="0" applyFont="true" applyBorder="true" applyAlignment="true" applyProtection="true">
      <alignment horizontal="left"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3" xfId="15" applyFont="true" applyBorder="true" applyAlignment="true" applyProtection="true">
      <alignment horizontal="center" vertical="center" textRotation="0" wrapText="false" indent="0" shrinkToFit="false"/>
      <protection locked="true" hidden="false"/>
    </xf>
    <xf numFmtId="169" fontId="11" fillId="0" borderId="17" xfId="15" applyFont="true" applyBorder="true" applyAlignment="true" applyProtection="true">
      <alignment horizontal="general" vertical="center" textRotation="0" wrapText="false" indent="0" shrinkToFit="false"/>
      <protection locked="true" hidden="false"/>
    </xf>
    <xf numFmtId="175" fontId="15" fillId="0" borderId="13" xfId="0" applyFont="true" applyBorder="true" applyAlignment="true" applyProtection="true">
      <alignment horizontal="right" vertical="center" textRotation="0" wrapText="false" indent="0" shrinkToFit="false"/>
      <protection locked="true" hidden="false"/>
    </xf>
    <xf numFmtId="172" fontId="11" fillId="0" borderId="18"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1" fillId="0" borderId="15" xfId="15" applyFont="true" applyBorder="true" applyAlignment="true" applyProtection="true">
      <alignment horizontal="center" vertical="center" textRotation="0" wrapText="false" indent="0" shrinkToFit="false"/>
      <protection locked="true" hidden="false"/>
    </xf>
    <xf numFmtId="169" fontId="11" fillId="0" borderId="16" xfId="15" applyFont="true" applyBorder="true" applyAlignment="true" applyProtection="true">
      <alignment horizontal="general" vertical="center" textRotation="0" wrapText="false" indent="0" shrinkToFit="false"/>
      <protection locked="true" hidden="false"/>
    </xf>
    <xf numFmtId="175" fontId="15" fillId="0" borderId="15" xfId="0" applyFont="true" applyBorder="true" applyAlignment="true" applyProtection="true">
      <alignment horizontal="right" vertical="center" textRotation="0" wrapText="false" indent="0" shrinkToFit="false"/>
      <protection locked="true" hidden="false"/>
    </xf>
    <xf numFmtId="172" fontId="11" fillId="0" borderId="19"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9" fontId="11" fillId="0" borderId="0" xfId="15" applyFont="true" applyBorder="true" applyAlignment="true" applyProtection="true">
      <alignment horizontal="general"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true">
      <alignment horizontal="left" vertical="center" textRotation="0" wrapText="true" indent="0" shrinkToFit="false"/>
      <protection locked="true" hidden="false"/>
    </xf>
    <xf numFmtId="175" fontId="15" fillId="0" borderId="13" xfId="0" applyFont="true" applyBorder="true" applyAlignment="true" applyProtection="true">
      <alignment horizontal="center" vertical="center" textRotation="0" wrapText="false" indent="0" shrinkToFit="false"/>
      <protection locked="true" hidden="false"/>
    </xf>
    <xf numFmtId="169" fontId="15" fillId="0" borderId="13" xfId="15"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true">
      <alignment horizontal="left" vertical="center" textRotation="0" wrapText="true" indent="0" shrinkToFit="false"/>
      <protection locked="true" hidden="false"/>
    </xf>
    <xf numFmtId="175" fontId="20" fillId="0" borderId="13" xfId="0" applyFont="true" applyBorder="true" applyAlignment="true" applyProtection="true">
      <alignment horizontal="center" vertical="center" textRotation="0" wrapText="false" indent="0" shrinkToFit="false"/>
      <protection locked="true" hidden="false"/>
    </xf>
    <xf numFmtId="175" fontId="20" fillId="0" borderId="13" xfId="0" applyFont="true" applyBorder="true" applyAlignment="true" applyProtection="true">
      <alignment horizontal="right" vertical="center" textRotation="0" wrapText="false" indent="0" shrinkToFit="false"/>
      <protection locked="true" hidden="false"/>
    </xf>
    <xf numFmtId="169" fontId="20" fillId="0" borderId="13" xfId="15" applyFont="true" applyBorder="true" applyAlignment="true" applyProtection="true">
      <alignment horizontal="right" vertical="center" textRotation="0" wrapText="false" indent="0" shrinkToFit="false"/>
      <protection locked="true" hidden="false"/>
    </xf>
    <xf numFmtId="172" fontId="14" fillId="2" borderId="13" xfId="0" applyFont="true" applyBorder="true" applyAlignment="true" applyProtection="true">
      <alignment horizontal="right" vertical="center" textRotation="0" wrapText="false" indent="0" shrinkToFit="false"/>
      <protection locked="true" hidden="false"/>
    </xf>
    <xf numFmtId="173" fontId="14" fillId="2" borderId="13" xfId="0" applyFont="true" applyBorder="true" applyAlignment="true" applyProtection="true">
      <alignment horizontal="center" vertical="center" textRotation="0" wrapText="false" indent="0" shrinkToFit="false"/>
      <protection locked="true" hidden="false"/>
    </xf>
    <xf numFmtId="173" fontId="11" fillId="2" borderId="20" xfId="0" applyFont="true" applyBorder="true" applyAlignment="true" applyProtection="true">
      <alignment horizontal="center" vertical="center" textRotation="0" wrapText="false" indent="0" shrinkToFit="false"/>
      <protection locked="true" hidden="false"/>
    </xf>
    <xf numFmtId="173" fontId="11" fillId="2" borderId="21"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9" fontId="11" fillId="2" borderId="21" xfId="15" applyFont="true" applyBorder="true" applyAlignment="true" applyProtection="true">
      <alignment horizontal="right" vertical="center" textRotation="0" wrapText="false" indent="0" shrinkToFit="false"/>
      <protection locked="false" hidden="false"/>
    </xf>
    <xf numFmtId="172" fontId="11" fillId="2" borderId="21" xfId="0" applyFont="true" applyBorder="true" applyAlignment="true" applyProtection="true">
      <alignment horizontal="right" vertical="center" textRotation="0" wrapText="false" indent="0" shrinkToFit="false"/>
      <protection locked="false" hidden="false"/>
    </xf>
    <xf numFmtId="167" fontId="11" fillId="0" borderId="21" xfId="0" applyFont="true" applyBorder="true" applyAlignment="true" applyProtection="true">
      <alignment horizontal="general" vertical="center" textRotation="0" wrapText="false" indent="0" shrinkToFit="false"/>
      <protection locked="true" hidden="false"/>
    </xf>
    <xf numFmtId="169" fontId="11" fillId="0" borderId="21" xfId="15" applyFont="true" applyBorder="true" applyAlignment="true" applyProtection="true">
      <alignment horizontal="general" vertical="center" textRotation="0" wrapText="false" indent="0" shrinkToFit="false"/>
      <protection locked="true" hidden="false"/>
    </xf>
    <xf numFmtId="172" fontId="11" fillId="2" borderId="22"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true" applyProtection="false">
      <alignment horizontal="center" vertical="top" textRotation="0" wrapText="true" indent="0" shrinkToFit="false"/>
      <protection locked="true" hidden="false"/>
    </xf>
    <xf numFmtId="164" fontId="0" fillId="0" borderId="25" xfId="0" applyFont="false" applyBorder="true" applyAlignment="true" applyProtection="false">
      <alignment horizontal="center"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4" fontId="4" fillId="0" borderId="27" xfId="20" applyFont="true" applyBorder="true" applyAlignment="true" applyProtection="true">
      <alignment horizontal="center"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center" vertical="top" textRotation="0" wrapText="true" indent="0" shrinkToFit="false"/>
      <protection locked="true" hidden="false"/>
    </xf>
    <xf numFmtId="164" fontId="4" fillId="0" borderId="30" xfId="20" applyFont="true" applyBorder="true" applyAlignment="true" applyProtection="true">
      <alignment horizontal="center" vertical="top" textRotation="0" wrapText="true" indent="0" shrinkToFit="false"/>
      <protection locked="true" hidden="false"/>
    </xf>
    <xf numFmtId="164" fontId="0" fillId="0" borderId="31"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center" vertical="top" textRotation="0" wrapText="true" indent="0" shrinkToFit="false"/>
      <protection locked="true" hidden="false"/>
    </xf>
    <xf numFmtId="164" fontId="0" fillId="0" borderId="33" xfId="0" applyFont="false" applyBorder="true" applyAlignment="true" applyProtection="false">
      <alignment horizontal="center" vertical="top" textRotation="0" wrapText="true" indent="0" shrinkToFit="false"/>
      <protection locked="true" hidden="false"/>
    </xf>
    <xf numFmtId="167" fontId="22"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22" fillId="0" borderId="0" xfId="0" applyFont="true" applyBorder="false" applyAlignment="true" applyProtection="false">
      <alignment horizontal="center" vertical="top" textRotation="0" wrapText="true" indent="0" shrinkToFit="false"/>
      <protection locked="true" hidden="false"/>
    </xf>
    <xf numFmtId="167" fontId="0" fillId="0" borderId="23" xfId="0" applyFont="true" applyBorder="true" applyAlignment="true" applyProtection="false">
      <alignment horizontal="general" vertical="top" textRotation="0" wrapText="true" indent="0" shrinkToFit="false"/>
      <protection locked="true" hidden="false"/>
    </xf>
    <xf numFmtId="167" fontId="4" fillId="0" borderId="27" xfId="20" applyFont="true" applyBorder="true" applyAlignment="true" applyProtection="true">
      <alignment horizontal="center" vertical="top" textRotation="0" wrapText="true" indent="0" shrinkToFit="false"/>
      <protection locked="true" hidden="false"/>
    </xf>
    <xf numFmtId="167" fontId="4" fillId="0" borderId="30" xfId="20" applyFont="true" applyBorder="true" applyAlignment="true" applyProtection="tru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4" borderId="34" xfId="0" applyFont="true" applyBorder="true" applyAlignment="true" applyProtection="false">
      <alignment horizontal="center" vertical="center" textRotation="0" wrapText="true" indent="0" shrinkToFit="false"/>
      <protection locked="true" hidden="false"/>
    </xf>
    <xf numFmtId="172" fontId="26" fillId="4" borderId="35" xfId="0" applyFont="true" applyBorder="true" applyAlignment="true" applyProtection="true">
      <alignment horizontal="center" vertical="center" textRotation="0" wrapText="false" indent="0" shrinkToFit="false"/>
      <protection locked="true" hidden="false"/>
    </xf>
    <xf numFmtId="172" fontId="26" fillId="4" borderId="15" xfId="0" applyFont="true" applyBorder="true" applyAlignment="true" applyProtection="true">
      <alignment horizontal="center" vertical="center" textRotation="0" wrapText="true" indent="0" shrinkToFit="false"/>
      <protection locked="true" hidden="false"/>
    </xf>
    <xf numFmtId="172" fontId="26" fillId="4" borderId="15" xfId="0" applyFont="true" applyBorder="true" applyAlignment="true" applyProtection="true">
      <alignment horizontal="center" vertical="center" textRotation="0" wrapText="false" indent="0" shrinkToFit="false"/>
      <protection locked="true" hidden="false"/>
    </xf>
    <xf numFmtId="172" fontId="26" fillId="4" borderId="15" xfId="15" applyFont="true" applyBorder="true" applyAlignment="true" applyProtection="true">
      <alignment horizontal="center" vertical="center" textRotation="0" wrapText="false" indent="0" shrinkToFit="false"/>
      <protection locked="true" hidden="false"/>
    </xf>
    <xf numFmtId="176" fontId="26" fillId="4" borderId="15" xfId="0" applyFont="true" applyBorder="true" applyAlignment="true" applyProtection="true">
      <alignment horizontal="center" vertical="center" textRotation="0" wrapText="true" indent="0" shrinkToFit="false"/>
      <protection locked="true" hidden="false"/>
    </xf>
    <xf numFmtId="177" fontId="26" fillId="4" borderId="36" xfId="0" applyFont="true" applyBorder="true" applyAlignment="true" applyProtection="true">
      <alignment horizontal="center" vertical="center" textRotation="0" wrapText="true" indent="0" shrinkToFit="false"/>
      <protection locked="true" hidden="false"/>
    </xf>
    <xf numFmtId="173" fontId="26" fillId="4" borderId="12" xfId="0" applyFont="true" applyBorder="true" applyAlignment="true" applyProtection="true">
      <alignment horizontal="center" vertical="center" textRotation="0" wrapText="false" indent="0" shrinkToFit="false"/>
      <protection locked="true" hidden="false"/>
    </xf>
    <xf numFmtId="173" fontId="26" fillId="4" borderId="13" xfId="0" applyFont="true" applyBorder="true" applyAlignment="true" applyProtection="true">
      <alignment horizontal="left" vertical="center" textRotation="0" wrapText="true" indent="0" shrinkToFit="false"/>
      <protection locked="true" hidden="false"/>
    </xf>
    <xf numFmtId="173" fontId="26" fillId="4" borderId="13" xfId="0" applyFont="true" applyBorder="true" applyAlignment="true" applyProtection="true">
      <alignment horizontal="center" vertical="center" textRotation="0" wrapText="true" indent="0" shrinkToFit="false"/>
      <protection locked="true" hidden="false"/>
    </xf>
    <xf numFmtId="176" fontId="26" fillId="4" borderId="13" xfId="0" applyFont="true" applyBorder="true" applyAlignment="true" applyProtection="true">
      <alignment horizontal="center" vertical="center" textRotation="0" wrapText="true" indent="0" shrinkToFit="false"/>
      <protection locked="true" hidden="false"/>
    </xf>
    <xf numFmtId="177" fontId="26" fillId="4" borderId="14" xfId="0" applyFont="true" applyBorder="true" applyAlignment="true" applyProtection="true">
      <alignment horizontal="left" vertical="center" textRotation="0" wrapText="true" indent="0" shrinkToFit="false"/>
      <protection locked="true" hidden="false"/>
    </xf>
    <xf numFmtId="173" fontId="27" fillId="2" borderId="12" xfId="0" applyFont="true" applyBorder="true" applyAlignment="true" applyProtection="true">
      <alignment horizontal="center" vertical="center" textRotation="0" wrapText="false" indent="0" shrinkToFit="false"/>
      <protection locked="true" hidden="false"/>
    </xf>
    <xf numFmtId="173" fontId="27" fillId="2" borderId="13" xfId="0" applyFont="true" applyBorder="true" applyAlignment="true" applyProtection="true">
      <alignment horizontal="center" vertical="center" textRotation="0" wrapText="true" indent="0" shrinkToFit="false"/>
      <protection locked="true" hidden="false"/>
    </xf>
    <xf numFmtId="173" fontId="27" fillId="2" borderId="13" xfId="0" applyFont="true" applyBorder="true" applyAlignment="true" applyProtection="true">
      <alignment horizontal="left" vertical="center" textRotation="0" wrapText="true" indent="0" shrinkToFit="false"/>
      <protection locked="true" hidden="false"/>
    </xf>
    <xf numFmtId="164" fontId="27" fillId="0" borderId="13" xfId="26" applyFont="true" applyBorder="true" applyAlignment="true" applyProtection="true">
      <alignment horizontal="center" vertical="center" textRotation="0" wrapText="false" indent="0" shrinkToFit="true"/>
      <protection locked="true" hidden="false"/>
    </xf>
    <xf numFmtId="178" fontId="27" fillId="0" borderId="0" xfId="19" applyFont="true" applyBorder="true" applyAlignment="true" applyProtection="true">
      <alignment horizontal="center" vertical="center" textRotation="0" wrapText="false" indent="0" shrinkToFit="false"/>
      <protection locked="true" hidden="false"/>
    </xf>
    <xf numFmtId="176" fontId="27" fillId="2" borderId="13" xfId="19" applyFont="true" applyBorder="true" applyAlignment="true" applyProtection="true">
      <alignment horizontal="center" vertical="center" textRotation="0" wrapText="false" indent="0" shrinkToFit="false"/>
      <protection locked="true" hidden="false"/>
    </xf>
    <xf numFmtId="177" fontId="27" fillId="0" borderId="14" xfId="15" applyFont="true" applyBorder="true" applyAlignment="true" applyProtection="true">
      <alignment horizontal="right" vertical="center" textRotation="0" wrapText="false" indent="0" shrinkToFit="true"/>
      <protection locked="true" hidden="false"/>
    </xf>
    <xf numFmtId="165" fontId="26" fillId="4" borderId="37" xfId="22" applyFont="true" applyBorder="true" applyAlignment="true" applyProtection="true">
      <alignment horizontal="right" vertical="center" textRotation="0" wrapText="true" indent="0" shrinkToFit="false"/>
      <protection locked="true" hidden="false"/>
    </xf>
    <xf numFmtId="177" fontId="26" fillId="4" borderId="38" xfId="15" applyFont="true" applyBorder="true" applyAlignment="true" applyProtection="true">
      <alignment horizontal="right" vertical="center" textRotation="0" wrapText="false" indent="0" shrinkToFit="true"/>
      <protection locked="true" hidden="false"/>
    </xf>
    <xf numFmtId="173" fontId="28" fillId="2" borderId="39" xfId="0" applyFont="true" applyBorder="true" applyAlignment="true" applyProtection="true">
      <alignment horizontal="center" vertical="center" textRotation="0" wrapText="false" indent="0" shrinkToFit="false"/>
      <protection locked="true" hidden="false"/>
    </xf>
    <xf numFmtId="173" fontId="28" fillId="2" borderId="17" xfId="0" applyFont="true" applyBorder="true" applyAlignment="true" applyProtection="true">
      <alignment horizontal="center" vertical="center" textRotation="0" wrapText="true" indent="0" shrinkToFit="false"/>
      <protection locked="true" hidden="false"/>
    </xf>
    <xf numFmtId="173" fontId="28" fillId="2" borderId="17" xfId="0" applyFont="true" applyBorder="true" applyAlignment="true" applyProtection="true">
      <alignment horizontal="left" vertical="center" textRotation="0" wrapText="true" indent="0" shrinkToFit="false"/>
      <protection locked="true" hidden="false"/>
    </xf>
    <xf numFmtId="164" fontId="28" fillId="0" borderId="17" xfId="26" applyFont="true" applyBorder="true" applyAlignment="true" applyProtection="true">
      <alignment horizontal="center" vertical="center" textRotation="0" wrapText="false" indent="0" shrinkToFit="true"/>
      <protection locked="true" hidden="false"/>
    </xf>
    <xf numFmtId="172" fontId="27" fillId="0" borderId="17" xfId="0" applyFont="true" applyBorder="true" applyAlignment="true" applyProtection="false">
      <alignment horizontal="center" vertical="center" textRotation="0" wrapText="false" indent="0" shrinkToFit="false"/>
      <protection locked="true" hidden="false"/>
    </xf>
    <xf numFmtId="176" fontId="27" fillId="2" borderId="17" xfId="15" applyFont="true" applyBorder="true" applyAlignment="true" applyProtection="true">
      <alignment horizontal="center" vertical="center" textRotation="0" wrapText="false" indent="0" shrinkToFit="false"/>
      <protection locked="true" hidden="false"/>
    </xf>
    <xf numFmtId="177" fontId="27" fillId="0" borderId="40" xfId="15" applyFont="true" applyBorder="true" applyAlignment="true" applyProtection="true">
      <alignment horizontal="right" vertical="center" textRotation="0" wrapText="false" indent="0" shrinkToFit="true"/>
      <protection locked="true" hidden="false"/>
    </xf>
    <xf numFmtId="173" fontId="26" fillId="4" borderId="35" xfId="0" applyFont="true" applyBorder="true" applyAlignment="true" applyProtection="true">
      <alignment horizontal="center" vertical="center" textRotation="0" wrapText="false" indent="0" shrinkToFit="false"/>
      <protection locked="true" hidden="false"/>
    </xf>
    <xf numFmtId="173" fontId="26" fillId="4" borderId="41" xfId="0" applyFont="true" applyBorder="true" applyAlignment="true" applyProtection="true">
      <alignment horizontal="left" vertical="center" textRotation="0" wrapText="true" indent="0" shrinkToFit="false"/>
      <protection locked="true" hidden="false"/>
    </xf>
    <xf numFmtId="173" fontId="26" fillId="4" borderId="16" xfId="0" applyFont="true" applyBorder="true" applyAlignment="true" applyProtection="true">
      <alignment horizontal="general" vertical="center" textRotation="0" wrapText="true" indent="0" shrinkToFit="false"/>
      <protection locked="true" hidden="false"/>
    </xf>
    <xf numFmtId="173" fontId="26" fillId="4" borderId="16" xfId="0" applyFont="true" applyBorder="true" applyAlignment="true" applyProtection="true">
      <alignment horizontal="center" vertical="center" textRotation="0" wrapText="true" indent="0" shrinkToFit="false"/>
      <protection locked="true" hidden="false"/>
    </xf>
    <xf numFmtId="176" fontId="26" fillId="4" borderId="16" xfId="0" applyFont="true" applyBorder="true" applyAlignment="true" applyProtection="true">
      <alignment horizontal="center" vertical="center" textRotation="0" wrapText="true" indent="0" shrinkToFit="false"/>
      <protection locked="true" hidden="false"/>
    </xf>
    <xf numFmtId="177" fontId="26" fillId="4" borderId="42" xfId="0" applyFont="true" applyBorder="true" applyAlignment="true" applyProtection="true">
      <alignment horizontal="general" vertical="center" textRotation="0" wrapText="true" indent="0" shrinkToFit="false"/>
      <protection locked="true" hidden="false"/>
    </xf>
    <xf numFmtId="173" fontId="27" fillId="2" borderId="39" xfId="0" applyFont="true" applyBorder="true" applyAlignment="true" applyProtection="true">
      <alignment horizontal="center" vertical="center" textRotation="0" wrapText="false" indent="0" shrinkToFit="false"/>
      <protection locked="true" hidden="false"/>
    </xf>
    <xf numFmtId="164" fontId="27" fillId="0" borderId="17" xfId="26" applyFont="true" applyBorder="true" applyAlignment="true" applyProtection="true">
      <alignment horizontal="center" vertical="center" textRotation="0" wrapText="false" indent="0" shrinkToFit="true"/>
      <protection locked="true" hidden="false"/>
    </xf>
    <xf numFmtId="172" fontId="27" fillId="0" borderId="13" xfId="0" applyFont="true" applyBorder="true" applyAlignment="true" applyProtection="false">
      <alignment horizontal="center" vertical="center" textRotation="0" wrapText="false" indent="0" shrinkToFit="false"/>
      <protection locked="true" hidden="false"/>
    </xf>
    <xf numFmtId="176" fontId="27" fillId="2" borderId="18" xfId="15" applyFont="true" applyBorder="true" applyAlignment="true" applyProtection="true">
      <alignment horizontal="center" vertical="center" textRotation="0" wrapText="false" indent="0" shrinkToFit="false"/>
      <protection locked="true" hidden="false"/>
    </xf>
    <xf numFmtId="165" fontId="26" fillId="4" borderId="12" xfId="22" applyFont="true" applyBorder="true" applyAlignment="true" applyProtection="true">
      <alignment horizontal="right" vertical="center" textRotation="0" wrapText="true" indent="0" shrinkToFit="false"/>
      <protection locked="true" hidden="false"/>
    </xf>
    <xf numFmtId="177" fontId="26" fillId="4" borderId="14" xfId="0" applyFont="true" applyBorder="true" applyAlignment="true" applyProtection="true">
      <alignment horizontal="right" vertical="center" textRotation="0" wrapText="false" indent="0" shrinkToFit="false"/>
      <protection locked="true" hidden="false"/>
    </xf>
    <xf numFmtId="165" fontId="29" fillId="2" borderId="39" xfId="22" applyFont="true" applyBorder="true" applyAlignment="true" applyProtection="true">
      <alignment horizontal="right" vertical="center" textRotation="0" wrapText="true" indent="0" shrinkToFit="false"/>
      <protection locked="true" hidden="false"/>
    </xf>
    <xf numFmtId="165" fontId="29" fillId="2" borderId="17" xfId="22" applyFont="true" applyBorder="true" applyAlignment="true" applyProtection="true">
      <alignment horizontal="center" vertical="center" textRotation="0" wrapText="true" indent="0" shrinkToFit="false"/>
      <protection locked="true" hidden="false"/>
    </xf>
    <xf numFmtId="165" fontId="29" fillId="2" borderId="17" xfId="22" applyFont="true" applyBorder="true" applyAlignment="true" applyProtection="true">
      <alignment horizontal="left" vertical="center" textRotation="0" wrapText="true" indent="0" shrinkToFit="false"/>
      <protection locked="true" hidden="false"/>
    </xf>
    <xf numFmtId="165" fontId="29" fillId="2" borderId="17" xfId="22" applyFont="true" applyBorder="true" applyAlignment="true" applyProtection="true">
      <alignment horizontal="right" vertical="center" textRotation="0" wrapText="true" indent="0" shrinkToFit="false"/>
      <protection locked="true" hidden="false"/>
    </xf>
    <xf numFmtId="165" fontId="26" fillId="2" borderId="17" xfId="22" applyFont="true" applyBorder="true" applyAlignment="true" applyProtection="true">
      <alignment horizontal="center" vertical="center" textRotation="0" wrapText="true" indent="0" shrinkToFit="false"/>
      <protection locked="true" hidden="false"/>
    </xf>
    <xf numFmtId="176" fontId="26" fillId="2" borderId="17" xfId="22" applyFont="true" applyBorder="true" applyAlignment="true" applyProtection="true">
      <alignment horizontal="center" vertical="center" textRotation="0" wrapText="true" indent="0" shrinkToFit="false"/>
      <protection locked="true" hidden="false"/>
    </xf>
    <xf numFmtId="177" fontId="26" fillId="2" borderId="40" xfId="0" applyFont="true" applyBorder="true" applyAlignment="true" applyProtection="true">
      <alignment horizontal="right" vertical="center" textRotation="0" wrapText="false" indent="0" shrinkToFit="false"/>
      <protection locked="true" hidden="false"/>
    </xf>
    <xf numFmtId="164" fontId="26" fillId="4" borderId="43" xfId="0" applyFont="true" applyBorder="true" applyAlignment="true" applyProtection="true">
      <alignment horizontal="left" vertical="center" textRotation="0" wrapText="true" indent="0" shrinkToFit="false"/>
      <protection locked="true" hidden="false"/>
    </xf>
    <xf numFmtId="164" fontId="26" fillId="4" borderId="17" xfId="0" applyFont="true" applyBorder="true" applyAlignment="true" applyProtection="true">
      <alignment horizontal="general" vertical="center" textRotation="0" wrapText="true" indent="0" shrinkToFit="false"/>
      <protection locked="true" hidden="false"/>
    </xf>
    <xf numFmtId="164" fontId="26" fillId="4" borderId="17" xfId="0" applyFont="true" applyBorder="true" applyAlignment="true" applyProtection="true">
      <alignment horizontal="center" vertical="center" textRotation="0" wrapText="true" indent="0" shrinkToFit="false"/>
      <protection locked="true" hidden="false"/>
    </xf>
    <xf numFmtId="176" fontId="26" fillId="4" borderId="17" xfId="0" applyFont="true" applyBorder="true" applyAlignment="true" applyProtection="true">
      <alignment horizontal="center" vertical="center" textRotation="0" wrapText="true" indent="0" shrinkToFit="false"/>
      <protection locked="true" hidden="false"/>
    </xf>
    <xf numFmtId="177" fontId="26" fillId="4" borderId="40" xfId="0" applyFont="true" applyBorder="true" applyAlignment="true" applyProtection="true">
      <alignment horizontal="general"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72" fontId="27" fillId="0" borderId="13" xfId="55" applyFont="true" applyBorder="true" applyAlignment="true" applyProtection="tru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13" xfId="0" applyFont="true" applyBorder="true" applyAlignment="true" applyProtection="true">
      <alignment horizontal="left" vertical="center" textRotation="0" wrapText="true" indent="0" shrinkToFit="false"/>
      <protection locked="true" hidden="false"/>
    </xf>
    <xf numFmtId="172" fontId="27" fillId="2" borderId="13" xfId="15" applyFont="true" applyBorder="true" applyAlignment="true" applyProtection="true">
      <alignment horizontal="center" vertical="center" textRotation="0" wrapText="false" indent="0" shrinkToFit="false"/>
      <protection locked="true" hidden="false"/>
    </xf>
    <xf numFmtId="176" fontId="27" fillId="2" borderId="13" xfId="65" applyFont="true" applyBorder="true" applyAlignment="true" applyProtection="true">
      <alignment horizontal="center" vertical="center" textRotation="0" wrapText="false" indent="0" shrinkToFit="false"/>
      <protection locked="true" hidden="false"/>
    </xf>
    <xf numFmtId="164" fontId="27" fillId="2" borderId="13" xfId="0" applyFont="true" applyBorder="true" applyAlignment="true" applyProtection="true">
      <alignment horizontal="center" vertical="center" textRotation="0" wrapText="false" indent="0" shrinkToFit="false"/>
      <protection locked="true" hidden="false"/>
    </xf>
    <xf numFmtId="164" fontId="27" fillId="2" borderId="13" xfId="0" applyFont="true" applyBorder="true" applyAlignment="true" applyProtection="true">
      <alignment horizontal="left" vertical="center" textRotation="0" wrapText="true" indent="0" shrinkToFit="false"/>
      <protection locked="true" hidden="false"/>
    </xf>
    <xf numFmtId="172" fontId="27" fillId="0" borderId="13" xfId="15" applyFont="true" applyBorder="true" applyAlignment="true" applyProtection="true">
      <alignment horizontal="center" vertical="center" textRotation="0" wrapText="false" indent="0" shrinkToFit="false"/>
      <protection locked="true" hidden="false"/>
    </xf>
    <xf numFmtId="172" fontId="27" fillId="0" borderId="13" xfId="65" applyFont="true" applyBorder="true" applyAlignment="true" applyProtection="true">
      <alignment horizontal="center" vertical="center" textRotation="0" wrapText="false" indent="0" shrinkToFit="false"/>
      <protection locked="true" hidden="false"/>
    </xf>
    <xf numFmtId="176" fontId="27" fillId="0" borderId="13" xfId="55" applyFont="true" applyBorder="true" applyAlignment="true" applyProtection="true">
      <alignment horizontal="center" vertical="center" textRotation="0" wrapText="false" indent="0" shrinkToFit="false"/>
      <protection locked="true" hidden="false"/>
    </xf>
    <xf numFmtId="175" fontId="27" fillId="0" borderId="13" xfId="15" applyFont="true" applyBorder="true" applyAlignment="true" applyProtection="true">
      <alignment horizontal="center" vertical="center" textRotation="0" wrapText="false" indent="0" shrinkToFit="false"/>
      <protection locked="true" hidden="false"/>
    </xf>
    <xf numFmtId="176" fontId="27" fillId="0" borderId="18" xfId="55" applyFont="true" applyBorder="true" applyAlignment="true" applyProtection="true">
      <alignment horizontal="center" vertical="center" textRotation="0" wrapText="false" indent="0" shrinkToFit="false"/>
      <protection locked="true" hidden="false"/>
    </xf>
    <xf numFmtId="164" fontId="26" fillId="4" borderId="13" xfId="0" applyFont="true" applyBorder="true" applyAlignment="true" applyProtection="true">
      <alignment horizontal="left" vertical="center" textRotation="0" wrapText="true" indent="0" shrinkToFit="false"/>
      <protection locked="true" hidden="false"/>
    </xf>
    <xf numFmtId="164" fontId="29" fillId="4" borderId="13" xfId="0" applyFont="true" applyBorder="true" applyAlignment="true" applyProtection="true">
      <alignment horizontal="general" vertical="center" textRotation="0" wrapText="true" indent="0" shrinkToFit="false"/>
      <protection locked="true" hidden="false"/>
    </xf>
    <xf numFmtId="164" fontId="26" fillId="4" borderId="13" xfId="0" applyFont="true" applyBorder="true" applyAlignment="true" applyProtection="true">
      <alignment horizontal="center" vertical="center" textRotation="0" wrapText="true" indent="0" shrinkToFit="false"/>
      <protection locked="true" hidden="false"/>
    </xf>
    <xf numFmtId="177" fontId="26" fillId="4" borderId="14" xfId="0" applyFont="true" applyBorder="true" applyAlignment="true" applyProtection="true">
      <alignment horizontal="general" vertical="center" textRotation="0" wrapText="true" indent="0" shrinkToFit="false"/>
      <protection locked="true" hidden="false"/>
    </xf>
    <xf numFmtId="164" fontId="27" fillId="0" borderId="39" xfId="0" applyFont="true" applyBorder="true" applyAlignment="true" applyProtection="false">
      <alignment horizontal="center" vertical="center" textRotation="0" wrapText="false" indent="0" shrinkToFit="false"/>
      <protection locked="true" hidden="false"/>
    </xf>
    <xf numFmtId="179" fontId="30" fillId="4" borderId="12" xfId="0" applyFont="true" applyBorder="true" applyAlignment="true" applyProtection="false">
      <alignment horizontal="right" vertical="center" textRotation="0" wrapText="true" indent="0" shrinkToFit="false"/>
      <protection locked="true" hidden="false"/>
    </xf>
    <xf numFmtId="177" fontId="30" fillId="4" borderId="14" xfId="0" applyFont="true" applyBorder="true" applyAlignment="true" applyProtection="false">
      <alignment horizontal="right" vertical="center" textRotation="0" wrapText="false" indent="0" shrinkToFit="false"/>
      <protection locked="true" hidden="false"/>
    </xf>
    <xf numFmtId="164" fontId="26" fillId="4" borderId="41" xfId="0" applyFont="true" applyBorder="true" applyAlignment="true" applyProtection="true">
      <alignment horizontal="left" vertical="center" textRotation="0" wrapText="true" indent="0" shrinkToFit="false"/>
      <protection locked="true" hidden="false"/>
    </xf>
    <xf numFmtId="164" fontId="26" fillId="4" borderId="16" xfId="0" applyFont="true" applyBorder="true" applyAlignment="true" applyProtection="true">
      <alignment horizontal="general" vertical="center" textRotation="0" wrapText="true" indent="0" shrinkToFit="false"/>
      <protection locked="true" hidden="false"/>
    </xf>
    <xf numFmtId="164" fontId="26" fillId="4" borderId="16" xfId="0" applyFont="true" applyBorder="true" applyAlignment="true" applyProtection="true">
      <alignment horizontal="center" vertical="center" textRotation="0" wrapText="true" indent="0" shrinkToFit="false"/>
      <protection locked="true" hidden="false"/>
    </xf>
    <xf numFmtId="164" fontId="27" fillId="2" borderId="13" xfId="0" applyFont="true" applyBorder="true" applyAlignment="true" applyProtection="true">
      <alignment horizontal="center" vertical="center" textRotation="0" wrapText="false" indent="0" shrinkToFit="false"/>
      <protection locked="true" hidden="false"/>
    </xf>
    <xf numFmtId="176" fontId="27" fillId="0" borderId="18" xfId="0" applyFont="true" applyBorder="true" applyAlignment="true" applyProtection="true">
      <alignment horizontal="center" vertical="center" textRotation="0" wrapText="false" indent="0" shrinkToFit="false"/>
      <protection locked="true" hidden="false"/>
    </xf>
    <xf numFmtId="176" fontId="27" fillId="0" borderId="13" xfId="0" applyFont="true" applyBorder="true" applyAlignment="true" applyProtection="true">
      <alignment horizontal="center" vertical="center" textRotation="0" wrapText="false" indent="0" shrinkToFit="false"/>
      <protection locked="true" hidden="false"/>
    </xf>
    <xf numFmtId="176" fontId="27" fillId="0" borderId="44" xfId="0" applyFont="true" applyBorder="true" applyAlignment="true" applyProtection="true">
      <alignment horizontal="center" vertical="center" textRotation="0" wrapText="false" indent="0" shrinkToFit="false"/>
      <protection locked="true" hidden="false"/>
    </xf>
    <xf numFmtId="177" fontId="26" fillId="4" borderId="38" xfId="0" applyFont="true" applyBorder="true" applyAlignment="true" applyProtection="true">
      <alignment horizontal="right" vertical="center" textRotation="0" wrapText="false" indent="0" shrinkToFit="false"/>
      <protection locked="true" hidden="false"/>
    </xf>
    <xf numFmtId="165" fontId="29" fillId="5" borderId="39" xfId="22" applyFont="true" applyBorder="true" applyAlignment="true" applyProtection="true">
      <alignment horizontal="right" vertical="center" textRotation="0" wrapText="true" indent="0" shrinkToFit="false"/>
      <protection locked="true" hidden="false"/>
    </xf>
    <xf numFmtId="165" fontId="26" fillId="5" borderId="17" xfId="22" applyFont="true" applyBorder="true" applyAlignment="true" applyProtection="true">
      <alignment horizontal="center" vertical="center" textRotation="0" wrapText="true" indent="0" shrinkToFit="false"/>
      <protection locked="true" hidden="false"/>
    </xf>
    <xf numFmtId="165" fontId="29" fillId="5" borderId="17" xfId="22" applyFont="true" applyBorder="true" applyAlignment="true" applyProtection="true">
      <alignment horizontal="right" vertical="center" textRotation="0" wrapText="true" indent="0" shrinkToFit="false"/>
      <protection locked="true" hidden="false"/>
    </xf>
    <xf numFmtId="176" fontId="26" fillId="5" borderId="17" xfId="22" applyFont="true" applyBorder="true" applyAlignment="true" applyProtection="true">
      <alignment horizontal="center" vertical="center" textRotation="0" wrapText="true" indent="0" shrinkToFit="false"/>
      <protection locked="true" hidden="false"/>
    </xf>
    <xf numFmtId="177" fontId="26" fillId="5" borderId="40" xfId="0" applyFont="true" applyBorder="true" applyAlignment="true" applyProtection="true">
      <alignment horizontal="right" vertical="center"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6" fontId="26" fillId="4" borderId="18" xfId="0" applyFont="true" applyBorder="true" applyAlignment="true" applyProtection="true">
      <alignment horizontal="center" vertical="center" textRotation="0" wrapText="true" indent="0" shrinkToFit="false"/>
      <protection locked="true" hidden="false"/>
    </xf>
    <xf numFmtId="177" fontId="29" fillId="4" borderId="14" xfId="0" applyFont="true" applyBorder="true" applyAlignment="true" applyProtection="true">
      <alignment horizontal="general" vertical="center" textRotation="0" wrapText="true" indent="0" shrinkToFit="false"/>
      <protection locked="true" hidden="false"/>
    </xf>
    <xf numFmtId="164" fontId="27" fillId="0" borderId="43" xfId="0" applyFont="true" applyBorder="true" applyAlignment="true" applyProtection="false">
      <alignment horizontal="center" vertical="center" textRotation="0" wrapText="true" indent="0" shrinkToFit="false"/>
      <protection locked="true" hidden="false"/>
    </xf>
    <xf numFmtId="164" fontId="27" fillId="2" borderId="13" xfId="0" applyFont="true" applyBorder="true" applyAlignment="true" applyProtection="true">
      <alignment horizontal="center" vertical="center" textRotation="0" wrapText="true" indent="0" shrinkToFit="false"/>
      <protection locked="true" hidden="false"/>
    </xf>
    <xf numFmtId="172" fontId="27" fillId="2" borderId="13" xfId="0" applyFont="true" applyBorder="true" applyAlignment="true" applyProtection="true">
      <alignment horizontal="center" vertical="center" textRotation="0" wrapText="true" indent="0" shrinkToFit="false"/>
      <protection locked="true" hidden="false"/>
    </xf>
    <xf numFmtId="176" fontId="27" fillId="2" borderId="18" xfId="0" applyFont="true" applyBorder="true" applyAlignment="true" applyProtection="true">
      <alignment horizontal="center" vertical="center" textRotation="0" wrapText="true" indent="0" shrinkToFit="false"/>
      <protection locked="true" hidden="false"/>
    </xf>
    <xf numFmtId="164" fontId="28" fillId="0" borderId="39"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75" fontId="27" fillId="0" borderId="17" xfId="15" applyFont="true" applyBorder="true" applyAlignment="true" applyProtection="true">
      <alignment horizontal="center" vertical="center" textRotation="0" wrapText="false" indent="0" shrinkToFit="false"/>
      <protection locked="true" hidden="false"/>
    </xf>
    <xf numFmtId="176" fontId="27" fillId="0" borderId="17" xfId="55" applyFont="true" applyBorder="true" applyAlignment="true" applyProtection="true">
      <alignment horizontal="center" vertical="center" textRotation="0" wrapText="false" indent="0" shrinkToFit="false"/>
      <protection locked="true" hidden="false"/>
    </xf>
    <xf numFmtId="164" fontId="29" fillId="4" borderId="17" xfId="0" applyFont="true" applyBorder="true" applyAlignment="true" applyProtection="true">
      <alignment horizontal="general" vertical="center" textRotation="0" wrapText="true" indent="0" shrinkToFit="false"/>
      <protection locked="true" hidden="false"/>
    </xf>
    <xf numFmtId="164" fontId="29" fillId="4" borderId="17" xfId="0" applyFont="true" applyBorder="true" applyAlignment="true" applyProtection="true">
      <alignment horizontal="center" vertical="center" textRotation="0" wrapText="true" indent="0" shrinkToFit="false"/>
      <protection locked="true" hidden="false"/>
    </xf>
    <xf numFmtId="176" fontId="29" fillId="4" borderId="17" xfId="0" applyFont="true" applyBorder="true" applyAlignment="true" applyProtection="true">
      <alignment horizontal="center" vertical="center" textRotation="0" wrapText="true" indent="0" shrinkToFit="false"/>
      <protection locked="true" hidden="false"/>
    </xf>
    <xf numFmtId="177" fontId="29" fillId="4" borderId="40" xfId="0" applyFont="true" applyBorder="true" applyAlignment="true" applyProtection="true">
      <alignment horizontal="general" vertical="center" textRotation="0" wrapText="true" indent="0" shrinkToFit="false"/>
      <protection locked="true" hidden="false"/>
    </xf>
    <xf numFmtId="176" fontId="27" fillId="2" borderId="13"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2" fontId="27" fillId="0" borderId="17" xfId="55" applyFont="true" applyBorder="true" applyAlignment="true" applyProtection="true">
      <alignment horizontal="center" vertical="center" textRotation="0" wrapText="false" indent="0" shrinkToFit="false"/>
      <protection locked="true" hidden="false"/>
    </xf>
    <xf numFmtId="164" fontId="27" fillId="2" borderId="13" xfId="0" applyFont="true" applyBorder="true" applyAlignment="true" applyProtection="true">
      <alignment horizontal="general" vertical="center" textRotation="0" wrapText="true" indent="0" shrinkToFit="false"/>
      <protection locked="true" hidden="false"/>
    </xf>
    <xf numFmtId="173" fontId="27" fillId="2" borderId="43" xfId="0" applyFont="true" applyBorder="true" applyAlignment="true" applyProtection="true">
      <alignment horizontal="center" vertical="center" textRotation="0" wrapText="true" indent="0" shrinkToFit="false"/>
      <protection locked="true" hidden="false"/>
    </xf>
    <xf numFmtId="176" fontId="27" fillId="0" borderId="44" xfId="55" applyFont="true" applyBorder="true" applyAlignment="true" applyProtection="true">
      <alignment horizontal="center" vertical="center" textRotation="0" wrapText="false" indent="0" shrinkToFit="false"/>
      <protection locked="true" hidden="false"/>
    </xf>
    <xf numFmtId="164" fontId="27" fillId="2" borderId="13" xfId="0" applyFont="true" applyBorder="true" applyAlignment="true" applyProtection="true">
      <alignment horizontal="center" vertical="center" textRotation="0" wrapText="true" indent="0" shrinkToFit="false"/>
      <protection locked="true" hidden="false"/>
    </xf>
    <xf numFmtId="164" fontId="27" fillId="2" borderId="43" xfId="0" applyFont="true" applyBorder="true" applyAlignment="true" applyProtection="true">
      <alignment horizontal="center" vertical="center" textRotation="0" wrapText="true" indent="0" shrinkToFit="false"/>
      <protection locked="true" hidden="false"/>
    </xf>
    <xf numFmtId="173" fontId="28" fillId="2" borderId="12" xfId="0" applyFont="true" applyBorder="true" applyAlignment="true" applyProtection="true">
      <alignment horizontal="center" vertical="center" textRotation="0" wrapText="false" indent="0" shrinkToFit="false"/>
      <protection locked="true" hidden="false"/>
    </xf>
    <xf numFmtId="164" fontId="28" fillId="2" borderId="43" xfId="0" applyFont="true" applyBorder="true" applyAlignment="true" applyProtection="true">
      <alignment horizontal="center" vertical="center" textRotation="0" wrapText="true" indent="0" shrinkToFit="false"/>
      <protection locked="true" hidden="false"/>
    </xf>
    <xf numFmtId="164" fontId="28" fillId="2" borderId="17" xfId="0" applyFont="true" applyBorder="true" applyAlignment="true" applyProtection="true">
      <alignment horizontal="center" vertical="center" textRotation="0" wrapText="false" indent="0" shrinkToFit="false"/>
      <protection locked="true" hidden="false"/>
    </xf>
    <xf numFmtId="164" fontId="29" fillId="4" borderId="16" xfId="0" applyFont="true" applyBorder="true" applyAlignment="true" applyProtection="true">
      <alignment horizontal="general" vertical="center" textRotation="0" wrapText="true" indent="0" shrinkToFit="false"/>
      <protection locked="true" hidden="false"/>
    </xf>
    <xf numFmtId="177" fontId="29" fillId="4" borderId="27" xfId="0" applyFont="true" applyBorder="true" applyAlignment="true" applyProtection="true">
      <alignment horizontal="general" vertical="center" textRotation="0" wrapText="true" indent="0" shrinkToFit="false"/>
      <protection locked="true" hidden="false"/>
    </xf>
    <xf numFmtId="177" fontId="27" fillId="0" borderId="38" xfId="15" applyFont="true" applyBorder="true" applyAlignment="true" applyProtection="true">
      <alignment horizontal="right" vertical="center" textRotation="0" wrapText="false" indent="0" shrinkToFit="true"/>
      <protection locked="true" hidden="false"/>
    </xf>
    <xf numFmtId="176" fontId="27" fillId="0" borderId="13" xfId="55" applyFont="true" applyBorder="true" applyAlignment="true" applyProtection="true">
      <alignment horizontal="center" vertical="center" textRotation="0" wrapText="true" indent="0" shrinkToFit="false"/>
      <protection locked="true" hidden="false"/>
    </xf>
    <xf numFmtId="177" fontId="29" fillId="4" borderId="42" xfId="0" applyFont="true" applyBorder="true" applyAlignment="true" applyProtection="true">
      <alignment horizontal="general" vertical="center" textRotation="0" wrapText="true" indent="0" shrinkToFit="false"/>
      <protection locked="true" hidden="false"/>
    </xf>
    <xf numFmtId="164" fontId="27" fillId="2" borderId="45" xfId="0" applyFont="true" applyBorder="true" applyAlignment="true" applyProtection="true">
      <alignment horizontal="center" vertical="center" textRotation="0" wrapText="true" indent="0" shrinkToFit="false"/>
      <protection locked="true" hidden="false"/>
    </xf>
    <xf numFmtId="164" fontId="27" fillId="0" borderId="45" xfId="0" applyFont="true" applyBorder="true" applyAlignment="true" applyProtection="false">
      <alignment horizontal="left" vertical="center" textRotation="0" wrapText="true" indent="0" shrinkToFit="false"/>
      <protection locked="true" hidden="false"/>
    </xf>
    <xf numFmtId="172" fontId="27" fillId="0" borderId="45" xfId="55" applyFont="true" applyBorder="true" applyAlignment="true" applyProtection="true">
      <alignment horizontal="center" vertical="center" textRotation="0" wrapText="false" indent="0" shrinkToFit="false"/>
      <protection locked="true" hidden="false"/>
    </xf>
    <xf numFmtId="176" fontId="27" fillId="0" borderId="45" xfId="55" applyFont="true" applyBorder="true" applyAlignment="true" applyProtection="true">
      <alignment horizontal="center" vertical="center" textRotation="0" wrapText="false" indent="0" shrinkToFit="false"/>
      <protection locked="true" hidden="false"/>
    </xf>
    <xf numFmtId="164" fontId="28" fillId="0" borderId="46" xfId="0" applyFont="true" applyBorder="true" applyAlignment="true" applyProtection="false">
      <alignment horizontal="center" vertical="center" textRotation="0" wrapText="false" indent="0" shrinkToFit="false"/>
      <protection locked="true" hidden="false"/>
    </xf>
    <xf numFmtId="173" fontId="28" fillId="2" borderId="16"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72" fontId="27" fillId="0" borderId="16" xfId="55" applyFont="true" applyBorder="true" applyAlignment="true" applyProtection="true">
      <alignment horizontal="center" vertical="center" textRotation="0" wrapText="false" indent="0" shrinkToFit="false"/>
      <protection locked="true" hidden="false"/>
    </xf>
    <xf numFmtId="176" fontId="27" fillId="0" borderId="16" xfId="55" applyFont="true" applyBorder="true" applyAlignment="true" applyProtection="true">
      <alignment horizontal="center" vertical="center" textRotation="0" wrapText="false" indent="0" shrinkToFit="false"/>
      <protection locked="true" hidden="false"/>
    </xf>
    <xf numFmtId="177" fontId="27" fillId="0" borderId="42" xfId="15" applyFont="true" applyBorder="true" applyAlignment="true" applyProtection="true">
      <alignment horizontal="right" vertical="center" textRotation="0" wrapText="false" indent="0" shrinkToFit="true"/>
      <protection locked="true" hidden="false"/>
    </xf>
    <xf numFmtId="173" fontId="26" fillId="4" borderId="46" xfId="0" applyFont="true" applyBorder="true" applyAlignment="true" applyProtection="true">
      <alignment horizontal="center" vertical="center" textRotation="0" wrapText="false" indent="0" shrinkToFit="false"/>
      <protection locked="true" hidden="false"/>
    </xf>
    <xf numFmtId="164" fontId="27" fillId="0" borderId="46" xfId="0" applyFont="true" applyBorder="true" applyAlignment="true" applyProtection="false">
      <alignment horizontal="center" vertical="center" textRotation="0" wrapText="false" indent="0" shrinkToFit="false"/>
      <protection locked="true" hidden="false"/>
    </xf>
    <xf numFmtId="177" fontId="27" fillId="0" borderId="14" xfId="65" applyFont="true" applyBorder="true" applyAlignment="true" applyProtection="true">
      <alignment horizontal="right" vertical="center" textRotation="0" wrapText="false" indent="0" shrinkToFit="true"/>
      <protection locked="true" hidden="false"/>
    </xf>
    <xf numFmtId="164" fontId="28" fillId="2" borderId="46" xfId="0" applyFont="true" applyBorder="true" applyAlignment="true" applyProtection="false">
      <alignment horizontal="center" vertical="center" textRotation="0" wrapText="false" indent="0" shrinkToFit="false"/>
      <protection locked="true" hidden="false"/>
    </xf>
    <xf numFmtId="164" fontId="28" fillId="2" borderId="16" xfId="0" applyFont="true" applyBorder="true" applyAlignment="true" applyProtection="false">
      <alignment horizontal="left" vertical="center" textRotation="0" wrapText="true" indent="0" shrinkToFit="false"/>
      <protection locked="true" hidden="false"/>
    </xf>
    <xf numFmtId="164" fontId="28" fillId="2" borderId="16" xfId="0" applyFont="true" applyBorder="true" applyAlignment="true" applyProtection="false">
      <alignment horizontal="center" vertical="center" textRotation="0" wrapText="false" indent="0" shrinkToFit="false"/>
      <protection locked="true" hidden="false"/>
    </xf>
    <xf numFmtId="172" fontId="27" fillId="2" borderId="16" xfId="55" applyFont="true" applyBorder="true" applyAlignment="true" applyProtection="true">
      <alignment horizontal="center" vertical="center" textRotation="0" wrapText="false" indent="0" shrinkToFit="false"/>
      <protection locked="true" hidden="false"/>
    </xf>
    <xf numFmtId="176" fontId="27" fillId="2" borderId="16" xfId="55" applyFont="true" applyBorder="true" applyAlignment="true" applyProtection="true">
      <alignment horizontal="center" vertical="center" textRotation="0" wrapText="false" indent="0" shrinkToFit="false"/>
      <protection locked="true" hidden="false"/>
    </xf>
    <xf numFmtId="177" fontId="27" fillId="2" borderId="42" xfId="15" applyFont="true" applyBorder="true" applyAlignment="true" applyProtection="true">
      <alignment horizontal="right" vertical="center" textRotation="0" wrapText="false" indent="0" shrinkToFit="true"/>
      <protection locked="true" hidden="false"/>
    </xf>
    <xf numFmtId="164" fontId="28" fillId="5" borderId="46" xfId="0" applyFont="true" applyBorder="true" applyAlignment="true" applyProtection="false">
      <alignment horizontal="center" vertical="center" textRotation="0" wrapText="false" indent="0" shrinkToFit="false"/>
      <protection locked="true" hidden="false"/>
    </xf>
    <xf numFmtId="164" fontId="28" fillId="5" borderId="16" xfId="0" applyFont="true" applyBorder="true" applyAlignment="true" applyProtection="false">
      <alignment horizontal="center" vertical="center" textRotation="0" wrapText="false" indent="0" shrinkToFit="false"/>
      <protection locked="true" hidden="false"/>
    </xf>
    <xf numFmtId="172" fontId="27" fillId="5" borderId="16" xfId="55" applyFont="true" applyBorder="true" applyAlignment="true" applyProtection="true">
      <alignment horizontal="center" vertical="center" textRotation="0" wrapText="false" indent="0" shrinkToFit="false"/>
      <protection locked="true" hidden="false"/>
    </xf>
    <xf numFmtId="176" fontId="27" fillId="5" borderId="16" xfId="55" applyFont="true" applyBorder="true" applyAlignment="true" applyProtection="true">
      <alignment horizontal="center" vertical="center" textRotation="0" wrapText="false" indent="0" shrinkToFit="false"/>
      <protection locked="true" hidden="false"/>
    </xf>
    <xf numFmtId="177" fontId="27" fillId="5" borderId="42" xfId="15" applyFont="true" applyBorder="true" applyAlignment="true" applyProtection="true">
      <alignment horizontal="right" vertical="center" textRotation="0" wrapText="false" indent="0" shrinkToFit="true"/>
      <protection locked="true" hidden="false"/>
    </xf>
    <xf numFmtId="173" fontId="30" fillId="4" borderId="12" xfId="0" applyFont="true" applyBorder="true" applyAlignment="true" applyProtection="false">
      <alignment horizontal="center" vertical="center" textRotation="0" wrapText="false" indent="0" shrinkToFit="false"/>
      <protection locked="true" hidden="false"/>
    </xf>
    <xf numFmtId="164" fontId="31" fillId="4" borderId="43" xfId="0" applyFont="true" applyBorder="true" applyAlignment="true" applyProtection="false">
      <alignment horizontal="left" vertical="center" textRotation="0" wrapText="true" indent="0" shrinkToFit="false"/>
      <protection locked="true" hidden="false"/>
    </xf>
    <xf numFmtId="164" fontId="30" fillId="4" borderId="17" xfId="0" applyFont="true" applyBorder="true" applyAlignment="true" applyProtection="false">
      <alignment horizontal="general" vertical="center" textRotation="0" wrapText="true" indent="0" shrinkToFit="false"/>
      <protection locked="true" hidden="false"/>
    </xf>
    <xf numFmtId="164" fontId="30" fillId="4" borderId="17" xfId="0" applyFont="true" applyBorder="true" applyAlignment="true" applyProtection="false">
      <alignment horizontal="center" vertical="center" textRotation="0" wrapText="true" indent="0" shrinkToFit="false"/>
      <protection locked="true" hidden="false"/>
    </xf>
    <xf numFmtId="176" fontId="30" fillId="4" borderId="17" xfId="0" applyFont="true" applyBorder="true" applyAlignment="true" applyProtection="false">
      <alignment horizontal="center" vertical="center" textRotation="0" wrapText="true" indent="0" shrinkToFit="false"/>
      <protection locked="true" hidden="false"/>
    </xf>
    <xf numFmtId="177" fontId="30" fillId="4" borderId="40" xfId="0" applyFont="true" applyBorder="true" applyAlignment="true" applyProtection="false">
      <alignment horizontal="general" vertical="center" textRotation="0" wrapText="true" indent="0" shrinkToFit="false"/>
      <protection locked="true" hidden="false"/>
    </xf>
    <xf numFmtId="173" fontId="31" fillId="4" borderId="12" xfId="0" applyFont="true" applyBorder="true" applyAlignment="true" applyProtection="false">
      <alignment horizontal="center" vertical="center" textRotation="0" wrapText="false" indent="0" shrinkToFit="false"/>
      <protection locked="true" hidden="false"/>
    </xf>
    <xf numFmtId="164" fontId="30" fillId="4" borderId="43" xfId="0" applyFont="true" applyBorder="true" applyAlignment="true" applyProtection="false">
      <alignment horizontal="left" vertical="center" textRotation="0" wrapText="true" indent="0" shrinkToFit="false"/>
      <protection locked="true" hidden="false"/>
    </xf>
    <xf numFmtId="177" fontId="29" fillId="4" borderId="40" xfId="0" applyFont="true" applyBorder="true" applyAlignment="true" applyProtection="false">
      <alignment horizontal="general" vertical="center" textRotation="0" wrapText="true" indent="0" shrinkToFit="false"/>
      <protection locked="true" hidden="false"/>
    </xf>
    <xf numFmtId="173" fontId="32" fillId="2" borderId="12" xfId="0" applyFont="true" applyBorder="true" applyAlignment="true" applyProtection="false">
      <alignment horizontal="center" vertical="center" textRotation="0" wrapText="false" indent="0" shrinkToFit="false"/>
      <protection locked="true" hidden="false"/>
    </xf>
    <xf numFmtId="173" fontId="33" fillId="2" borderId="13" xfId="0" applyFont="true" applyBorder="true" applyAlignment="true" applyProtection="false">
      <alignment horizontal="center" vertical="center" textRotation="0" wrapText="true" indent="0" shrinkToFit="false"/>
      <protection locked="true" hidden="false"/>
    </xf>
    <xf numFmtId="164" fontId="33" fillId="2" borderId="13"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72" fontId="33" fillId="0" borderId="13" xfId="0" applyFont="true" applyBorder="true" applyAlignment="true" applyProtection="false">
      <alignment horizontal="center" vertical="center" textRotation="0" wrapText="false" indent="0" shrinkToFit="false"/>
      <protection locked="true" hidden="false"/>
    </xf>
    <xf numFmtId="176" fontId="33" fillId="0" borderId="18" xfId="0" applyFont="true" applyBorder="true" applyAlignment="true" applyProtection="false">
      <alignment horizontal="center" vertical="center" textRotation="0" wrapText="false" indent="0" shrinkToFit="false"/>
      <protection locked="true" hidden="false"/>
    </xf>
    <xf numFmtId="177" fontId="33" fillId="0" borderId="14" xfId="0" applyFont="true" applyBorder="true" applyAlignment="true" applyProtection="false">
      <alignment horizontal="right" vertical="center" textRotation="0" wrapText="false" indent="0" shrinkToFit="true"/>
      <protection locked="true" hidden="false"/>
    </xf>
    <xf numFmtId="173" fontId="32" fillId="2" borderId="13" xfId="0" applyFont="true" applyBorder="true" applyAlignment="true" applyProtection="false">
      <alignment horizontal="center" vertical="center" textRotation="0" wrapText="true" indent="0" shrinkToFit="false"/>
      <protection locked="true" hidden="false"/>
    </xf>
    <xf numFmtId="176"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3" fillId="2" borderId="13" xfId="0" applyFont="true" applyBorder="true" applyAlignment="true" applyProtection="false">
      <alignment horizontal="center" vertical="center" textRotation="0" wrapText="false" indent="0" shrinkToFit="false"/>
      <protection locked="true" hidden="false"/>
    </xf>
    <xf numFmtId="172" fontId="33" fillId="2" borderId="13" xfId="0" applyFont="true" applyBorder="true" applyAlignment="true" applyProtection="false">
      <alignment horizontal="center" vertical="center" textRotation="0" wrapText="false" indent="0" shrinkToFit="false"/>
      <protection locked="true" hidden="false"/>
    </xf>
    <xf numFmtId="176" fontId="33" fillId="2" borderId="18" xfId="0" applyFont="true" applyBorder="true" applyAlignment="true" applyProtection="false">
      <alignment horizontal="center" vertical="center" textRotation="0" wrapText="false" indent="0" shrinkToFit="false"/>
      <protection locked="true" hidden="false"/>
    </xf>
    <xf numFmtId="177" fontId="33" fillId="2" borderId="14" xfId="0" applyFont="true" applyBorder="true" applyAlignment="true" applyProtection="false">
      <alignment horizontal="right" vertical="center" textRotation="0" wrapText="false" indent="0" shrinkToFit="true"/>
      <protection locked="true" hidden="false"/>
    </xf>
    <xf numFmtId="176" fontId="33" fillId="2" borderId="13" xfId="0" applyFont="true" applyBorder="true" applyAlignment="true" applyProtection="false">
      <alignment horizontal="center" vertical="center" textRotation="0" wrapText="false" indent="0" shrinkToFit="false"/>
      <protection locked="true" hidden="false"/>
    </xf>
    <xf numFmtId="176" fontId="33" fillId="0" borderId="44"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73" fontId="27" fillId="2" borderId="12" xfId="0" applyFont="true" applyBorder="true" applyAlignment="true" applyProtection="false">
      <alignment horizontal="center" vertical="center" textRotation="0" wrapText="false" indent="0" shrinkToFit="false"/>
      <protection locked="true" hidden="false"/>
    </xf>
    <xf numFmtId="173" fontId="27" fillId="2" borderId="13" xfId="0" applyFont="true" applyBorder="true" applyAlignment="true" applyProtection="false">
      <alignment horizontal="center" vertical="center" textRotation="0" wrapText="true" indent="0" shrinkToFit="false"/>
      <protection locked="true" hidden="false"/>
    </xf>
    <xf numFmtId="164" fontId="27" fillId="2" borderId="13" xfId="0" applyFont="true" applyBorder="true" applyAlignment="true" applyProtection="false">
      <alignment horizontal="left" vertical="center" textRotation="0" wrapText="true" indent="0" shrinkToFit="false"/>
      <protection locked="true" hidden="false"/>
    </xf>
    <xf numFmtId="176" fontId="27" fillId="0" borderId="13" xfId="0" applyFont="true" applyBorder="true" applyAlignment="true" applyProtection="false">
      <alignment horizontal="center" vertical="center" textRotation="0" wrapText="false" indent="0" shrinkToFit="false"/>
      <protection locked="true" hidden="false"/>
    </xf>
    <xf numFmtId="177" fontId="27" fillId="0" borderId="14" xfId="0" applyFont="true" applyBorder="true" applyAlignment="true" applyProtection="false">
      <alignment horizontal="right" vertical="center" textRotation="0" wrapText="false" indent="0" shrinkToFit="true"/>
      <protection locked="true" hidden="false"/>
    </xf>
    <xf numFmtId="164" fontId="33" fillId="2" borderId="13" xfId="0" applyFont="true" applyBorder="true" applyAlignment="true" applyProtection="false">
      <alignment horizontal="general" vertical="center" textRotation="0" wrapText="true" indent="0" shrinkToFit="false"/>
      <protection locked="true" hidden="false"/>
    </xf>
    <xf numFmtId="172" fontId="33" fillId="2" borderId="13" xfId="0" applyFont="true" applyBorder="true" applyAlignment="true" applyProtection="false">
      <alignment horizontal="center" vertical="center" textRotation="0" wrapText="true" indent="0" shrinkToFit="false"/>
      <protection locked="true" hidden="false"/>
    </xf>
    <xf numFmtId="176" fontId="33" fillId="2" borderId="13" xfId="0" applyFont="true" applyBorder="true" applyAlignment="true" applyProtection="false">
      <alignment horizontal="center" vertical="center" textRotation="0" wrapText="true" indent="0" shrinkToFit="false"/>
      <protection locked="true" hidden="false"/>
    </xf>
    <xf numFmtId="173" fontId="33" fillId="2" borderId="43" xfId="0" applyFont="true" applyBorder="true" applyAlignment="true" applyProtection="false">
      <alignment horizontal="center" vertical="center" textRotation="0" wrapText="true" indent="0" shrinkToFit="false"/>
      <protection locked="true" hidden="false"/>
    </xf>
    <xf numFmtId="164" fontId="34" fillId="4" borderId="17" xfId="0" applyFont="true" applyBorder="true" applyAlignment="true" applyProtection="false">
      <alignment horizontal="general" vertical="center" textRotation="0" wrapText="true" indent="0" shrinkToFit="false"/>
      <protection locked="true" hidden="false"/>
    </xf>
    <xf numFmtId="164" fontId="33" fillId="2" borderId="13" xfId="0" applyFont="true" applyBorder="true" applyAlignment="true" applyProtection="false">
      <alignment horizontal="center" vertical="center" textRotation="0" wrapText="true" indent="0" shrinkToFit="false"/>
      <protection locked="true" hidden="false"/>
    </xf>
    <xf numFmtId="173" fontId="33" fillId="2" borderId="13" xfId="0" applyFont="true" applyBorder="true" applyAlignment="true" applyProtection="false">
      <alignment horizontal="left" vertical="center" textRotation="0" wrapText="true" indent="0" shrinkToFit="false"/>
      <protection locked="true" hidden="false"/>
    </xf>
    <xf numFmtId="164" fontId="32" fillId="2" borderId="13" xfId="0" applyFont="true" applyBorder="true" applyAlignment="true" applyProtection="false">
      <alignment horizontal="center" vertical="center" textRotation="0" wrapText="true" indent="0" shrinkToFit="false"/>
      <protection locked="true" hidden="false"/>
    </xf>
    <xf numFmtId="179" fontId="31" fillId="4" borderId="37" xfId="0" applyFont="true" applyBorder="true" applyAlignment="true" applyProtection="false">
      <alignment horizontal="right" vertical="center" textRotation="0" wrapText="true" indent="0" shrinkToFit="false"/>
      <protection locked="true" hidden="false"/>
    </xf>
    <xf numFmtId="177" fontId="30" fillId="4" borderId="38" xfId="0" applyFont="true" applyBorder="true" applyAlignment="true" applyProtection="false">
      <alignment horizontal="right" vertical="center" textRotation="0" wrapText="false" indent="0" shrinkToFit="false"/>
      <protection locked="true" hidden="false"/>
    </xf>
    <xf numFmtId="173" fontId="35" fillId="2" borderId="39" xfId="0" applyFont="true" applyBorder="true" applyAlignment="true" applyProtection="false">
      <alignment horizontal="center" vertical="center" textRotation="0" wrapText="false" indent="0" shrinkToFit="false"/>
      <protection locked="true" hidden="false"/>
    </xf>
    <xf numFmtId="164" fontId="35" fillId="2" borderId="17"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left" vertical="center" textRotation="0" wrapText="true" indent="0" shrinkToFit="false"/>
      <protection locked="true" hidden="false"/>
    </xf>
    <xf numFmtId="164" fontId="35" fillId="2" borderId="17" xfId="0" applyFont="true" applyBorder="true" applyAlignment="true" applyProtection="false">
      <alignment horizontal="center" vertical="center" textRotation="0" wrapText="false" indent="0" shrinkToFit="false"/>
      <protection locked="true" hidden="false"/>
    </xf>
    <xf numFmtId="172" fontId="33" fillId="0" borderId="17" xfId="0" applyFont="true" applyBorder="true" applyAlignment="true" applyProtection="false">
      <alignment horizontal="center" vertical="center" textRotation="0" wrapText="false" indent="0" shrinkToFit="false"/>
      <protection locked="true" hidden="false"/>
    </xf>
    <xf numFmtId="176" fontId="33" fillId="0" borderId="17" xfId="0" applyFont="true" applyBorder="true" applyAlignment="true" applyProtection="false">
      <alignment horizontal="center" vertical="center" textRotation="0" wrapText="false" indent="0" shrinkToFit="false"/>
      <protection locked="true" hidden="false"/>
    </xf>
    <xf numFmtId="177" fontId="33" fillId="0" borderId="40" xfId="0" applyFont="true" applyBorder="true" applyAlignment="true" applyProtection="false">
      <alignment horizontal="right" vertical="center" textRotation="0" wrapText="false" indent="0" shrinkToFit="true"/>
      <protection locked="true" hidden="false"/>
    </xf>
    <xf numFmtId="173" fontId="30" fillId="4" borderId="35" xfId="0" applyFont="true" applyBorder="true" applyAlignment="true" applyProtection="false">
      <alignment horizontal="center" vertical="center" textRotation="0" wrapText="false" indent="0" shrinkToFit="false"/>
      <protection locked="true" hidden="false"/>
    </xf>
    <xf numFmtId="164" fontId="30" fillId="4" borderId="41" xfId="0" applyFont="true" applyBorder="true" applyAlignment="true" applyProtection="false">
      <alignment horizontal="left" vertical="center" textRotation="0" wrapText="true" indent="0" shrinkToFit="false"/>
      <protection locked="true" hidden="false"/>
    </xf>
    <xf numFmtId="164" fontId="34" fillId="4" borderId="16" xfId="0" applyFont="true" applyBorder="true" applyAlignment="true" applyProtection="false">
      <alignment horizontal="general" vertical="center" textRotation="0" wrapText="true" indent="0" shrinkToFit="false"/>
      <protection locked="true" hidden="false"/>
    </xf>
    <xf numFmtId="164" fontId="30" fillId="4" borderId="16" xfId="0" applyFont="true" applyBorder="true" applyAlignment="true" applyProtection="false">
      <alignment horizontal="center" vertical="center" textRotation="0" wrapText="true" indent="0" shrinkToFit="false"/>
      <protection locked="true" hidden="false"/>
    </xf>
    <xf numFmtId="176" fontId="30" fillId="4" borderId="16" xfId="0" applyFont="true" applyBorder="true" applyAlignment="true" applyProtection="false">
      <alignment horizontal="center" vertical="center" textRotation="0" wrapText="true" indent="0" shrinkToFit="false"/>
      <protection locked="true" hidden="false"/>
    </xf>
    <xf numFmtId="177" fontId="30" fillId="4" borderId="42" xfId="0" applyFont="true" applyBorder="true" applyAlignment="true" applyProtection="false">
      <alignment horizontal="general" vertical="center" textRotation="0" wrapText="true" indent="0" shrinkToFit="false"/>
      <protection locked="true" hidden="false"/>
    </xf>
    <xf numFmtId="164" fontId="27" fillId="2" borderId="13" xfId="0" applyFont="true" applyBorder="true" applyAlignment="true" applyProtection="false">
      <alignment horizontal="center" vertical="center" textRotation="0" wrapText="true" indent="0" shrinkToFit="false"/>
      <protection locked="true" hidden="false"/>
    </xf>
    <xf numFmtId="179" fontId="31" fillId="4" borderId="12" xfId="0" applyFont="true" applyBorder="true" applyAlignment="true" applyProtection="false">
      <alignment horizontal="right" vertical="center" textRotation="0" wrapText="true" indent="0" shrinkToFit="false"/>
      <protection locked="true" hidden="false"/>
    </xf>
    <xf numFmtId="164" fontId="35" fillId="0" borderId="46" xfId="0" applyFont="true" applyBorder="true" applyAlignment="true" applyProtection="false">
      <alignment horizontal="center" vertical="center" textRotation="0" wrapText="false" indent="0" shrinkToFit="false"/>
      <protection locked="true" hidden="false"/>
    </xf>
    <xf numFmtId="173" fontId="35" fillId="2" borderId="16"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72" fontId="33" fillId="0" borderId="16" xfId="0" applyFont="true" applyBorder="true" applyAlignment="true" applyProtection="false">
      <alignment horizontal="center" vertical="center" textRotation="0" wrapText="false" indent="0" shrinkToFit="false"/>
      <protection locked="true" hidden="false"/>
    </xf>
    <xf numFmtId="176" fontId="33" fillId="0" borderId="16" xfId="0" applyFont="true" applyBorder="true" applyAlignment="true" applyProtection="false">
      <alignment horizontal="center" vertical="center" textRotation="0" wrapText="false" indent="0" shrinkToFit="false"/>
      <protection locked="true" hidden="false"/>
    </xf>
    <xf numFmtId="177" fontId="33" fillId="0" borderId="42" xfId="0" applyFont="true" applyBorder="true" applyAlignment="true" applyProtection="false">
      <alignment horizontal="right" vertical="center" textRotation="0" wrapText="false" indent="0" shrinkToFit="true"/>
      <protection locked="true" hidden="false"/>
    </xf>
    <xf numFmtId="173" fontId="27" fillId="2" borderId="13" xfId="0" applyFont="true" applyBorder="true" applyAlignment="true" applyProtection="false">
      <alignment horizontal="left" vertical="center" textRotation="0" wrapText="true" indent="0" shrinkToFit="false"/>
      <protection locked="true" hidden="false"/>
    </xf>
    <xf numFmtId="164" fontId="27" fillId="2" borderId="13" xfId="0" applyFont="true" applyBorder="true" applyAlignment="true" applyProtection="false">
      <alignment horizontal="center" vertical="center" textRotation="0" wrapText="false" indent="0" shrinkToFit="false"/>
      <protection locked="true" hidden="false"/>
    </xf>
    <xf numFmtId="177" fontId="27" fillId="0" borderId="42" xfId="0" applyFont="true" applyBorder="true" applyAlignment="true" applyProtection="false">
      <alignment horizontal="right" vertical="center" textRotation="0" wrapText="false" indent="0" shrinkToFit="true"/>
      <protection locked="true" hidden="false"/>
    </xf>
    <xf numFmtId="164" fontId="32" fillId="0" borderId="46" xfId="0" applyFont="true" applyBorder="true" applyAlignment="true" applyProtection="false">
      <alignment horizontal="center" vertical="center" textRotation="0" wrapText="false" indent="0" shrinkToFit="false"/>
      <protection locked="true" hidden="false"/>
    </xf>
    <xf numFmtId="173" fontId="32" fillId="2" borderId="45" xfId="0" applyFont="true" applyBorder="true" applyAlignment="true" applyProtection="false">
      <alignment horizontal="center" vertical="center" textRotation="0" wrapText="true" indent="0" shrinkToFit="false"/>
      <protection locked="true" hidden="false"/>
    </xf>
    <xf numFmtId="164" fontId="27" fillId="0" borderId="44" xfId="0" applyFont="true" applyBorder="true" applyAlignment="true" applyProtection="false">
      <alignment horizontal="left" vertical="center" textRotation="0" wrapText="tru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2" fontId="27" fillId="0" borderId="45" xfId="0" applyFont="true" applyBorder="true" applyAlignment="true" applyProtection="false">
      <alignment horizontal="center" vertical="center" textRotation="0" wrapText="false" indent="0" shrinkToFit="false"/>
      <protection locked="true" hidden="false"/>
    </xf>
    <xf numFmtId="176" fontId="27" fillId="0" borderId="18"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4" fontId="27" fillId="0" borderId="45" xfId="0" applyFont="true" applyBorder="true" applyAlignment="true" applyProtection="false">
      <alignment horizontal="center" vertical="center" textRotation="0" wrapText="false" indent="0" shrinkToFit="false"/>
      <protection locked="true" hidden="false"/>
    </xf>
    <xf numFmtId="176" fontId="27" fillId="0" borderId="44" xfId="0" applyFont="true" applyBorder="true" applyAlignment="true" applyProtection="false">
      <alignment horizontal="center" vertical="center" textRotation="0" wrapText="false" indent="0" shrinkToFit="false"/>
      <protection locked="true" hidden="false"/>
    </xf>
    <xf numFmtId="179" fontId="31" fillId="4" borderId="35" xfId="0" applyFont="true" applyBorder="true" applyAlignment="true" applyProtection="false">
      <alignment horizontal="right" vertical="center" textRotation="0" wrapText="true" indent="0" shrinkToFit="false"/>
      <protection locked="true" hidden="false"/>
    </xf>
    <xf numFmtId="177" fontId="30" fillId="4" borderId="36" xfId="0" applyFont="true" applyBorder="true" applyAlignment="true" applyProtection="false">
      <alignment horizontal="right" vertical="center" textRotation="0" wrapText="false" indent="0" shrinkToFit="false"/>
      <protection locked="true" hidden="false"/>
    </xf>
    <xf numFmtId="164" fontId="35" fillId="2" borderId="46" xfId="0" applyFont="true" applyBorder="true" applyAlignment="true" applyProtection="false">
      <alignment horizontal="center" vertical="center" textRotation="0" wrapText="false" indent="0" shrinkToFit="false"/>
      <protection locked="true" hidden="false"/>
    </xf>
    <xf numFmtId="164" fontId="35" fillId="2" borderId="16" xfId="0" applyFont="true" applyBorder="true" applyAlignment="true" applyProtection="false">
      <alignment horizontal="left" vertical="center" textRotation="0" wrapText="tru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72" fontId="33" fillId="2" borderId="16" xfId="0" applyFont="true" applyBorder="true" applyAlignment="true" applyProtection="false">
      <alignment horizontal="center" vertical="center" textRotation="0" wrapText="false" indent="0" shrinkToFit="false"/>
      <protection locked="true" hidden="false"/>
    </xf>
    <xf numFmtId="176" fontId="33" fillId="2" borderId="16" xfId="0" applyFont="true" applyBorder="true" applyAlignment="true" applyProtection="false">
      <alignment horizontal="center" vertical="center" textRotation="0" wrapText="false" indent="0" shrinkToFit="false"/>
      <protection locked="true" hidden="false"/>
    </xf>
    <xf numFmtId="177" fontId="33" fillId="2" borderId="42" xfId="0" applyFont="true" applyBorder="true" applyAlignment="true" applyProtection="false">
      <alignment horizontal="right" vertical="center" textRotation="0" wrapText="false" indent="0" shrinkToFit="true"/>
      <protection locked="true" hidden="false"/>
    </xf>
    <xf numFmtId="177" fontId="27" fillId="0" borderId="18" xfId="55" applyFont="true" applyBorder="true" applyAlignment="true" applyProtection="true">
      <alignment horizontal="center" vertical="center" textRotation="0" wrapText="false" indent="0" shrinkToFit="false"/>
      <protection locked="true" hidden="false"/>
    </xf>
    <xf numFmtId="164" fontId="31" fillId="4" borderId="41" xfId="0" applyFont="true" applyBorder="true" applyAlignment="true" applyProtection="false">
      <alignment horizontal="left" vertical="center" textRotation="0" wrapText="true" indent="0" shrinkToFit="false"/>
      <protection locked="true" hidden="false"/>
    </xf>
    <xf numFmtId="164" fontId="30" fillId="4" borderId="16" xfId="0" applyFont="true" applyBorder="true" applyAlignment="true" applyProtection="false">
      <alignment horizontal="general" vertical="center" textRotation="0" wrapText="true" indent="0" shrinkToFit="false"/>
      <protection locked="true" hidden="false"/>
    </xf>
    <xf numFmtId="169" fontId="26" fillId="6" borderId="12" xfId="65" applyFont="true" applyBorder="true" applyAlignment="true" applyProtection="true">
      <alignment horizontal="right" vertical="center" textRotation="0" wrapText="false" indent="0" shrinkToFit="false"/>
      <protection locked="false" hidden="false"/>
    </xf>
    <xf numFmtId="177" fontId="26" fillId="6" borderId="14" xfId="65" applyFont="true" applyBorder="true" applyAlignment="true" applyProtection="true">
      <alignment horizontal="right" vertical="center" textRotation="0" wrapText="false" indent="0" shrinkToFit="false"/>
      <protection locked="true" hidden="false"/>
    </xf>
    <xf numFmtId="169" fontId="26" fillId="6" borderId="20" xfId="65" applyFont="true" applyBorder="true" applyAlignment="true" applyProtection="true">
      <alignment horizontal="right" vertical="center" textRotation="0" wrapText="false" indent="0" shrinkToFit="false"/>
      <protection locked="false" hidden="false"/>
    </xf>
    <xf numFmtId="177" fontId="26" fillId="6" borderId="22" xfId="65" applyFont="true" applyBorder="true" applyAlignment="true" applyProtection="true">
      <alignment horizontal="right" vertical="center" textRotation="0" wrapText="false" indent="0" shrinkToFit="false"/>
      <protection locked="true" hidden="false"/>
    </xf>
    <xf numFmtId="176" fontId="24" fillId="0" borderId="0" xfId="0" applyFont="true" applyBorder="fals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80" fontId="32" fillId="2" borderId="0" xfId="0" applyFont="true" applyBorder="false" applyAlignment="true" applyProtection="false">
      <alignment horizontal="center" vertical="center" textRotation="0" wrapText="false" indent="0" shrinkToFit="false"/>
      <protection locked="true" hidden="false"/>
    </xf>
    <xf numFmtId="177" fontId="32" fillId="2" borderId="0" xfId="0" applyFont="true" applyBorder="fals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xf numFmtId="164" fontId="26" fillId="5" borderId="13" xfId="0" applyFont="true" applyBorder="true" applyAlignment="true" applyProtection="false">
      <alignment horizontal="center" vertical="center" textRotation="0" wrapText="true" indent="0" shrinkToFit="false"/>
      <protection locked="true" hidden="false"/>
    </xf>
    <xf numFmtId="164" fontId="31" fillId="5" borderId="13"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80" fontId="26" fillId="2" borderId="47" xfId="0" applyFont="true" applyBorder="true" applyAlignment="true" applyProtection="false">
      <alignment horizontal="center" vertical="center" textRotation="0" wrapText="true" indent="0" shrinkToFit="false"/>
      <protection locked="true" hidden="false"/>
    </xf>
    <xf numFmtId="177" fontId="26" fillId="2" borderId="47" xfId="0" applyFont="true" applyBorder="true" applyAlignment="true" applyProtection="false">
      <alignment horizontal="center" vertical="center" textRotation="0" wrapText="true" indent="0" shrinkToFit="false"/>
      <protection locked="true" hidden="false"/>
    </xf>
    <xf numFmtId="164" fontId="31" fillId="7" borderId="48" xfId="0" applyFont="true" applyBorder="true" applyAlignment="true" applyProtection="false">
      <alignment horizontal="center" vertical="center" textRotation="0" wrapText="true" indent="0" shrinkToFit="false"/>
      <protection locked="true" hidden="false"/>
    </xf>
    <xf numFmtId="164" fontId="31" fillId="7" borderId="48" xfId="0" applyFont="true" applyBorder="true" applyAlignment="true" applyProtection="false">
      <alignment horizontal="left" vertical="center" textRotation="0" wrapText="true" indent="0" shrinkToFit="false"/>
      <protection locked="true" hidden="false"/>
    </xf>
    <xf numFmtId="180" fontId="31" fillId="7" borderId="48" xfId="0" applyFont="true" applyBorder="true" applyAlignment="true" applyProtection="false">
      <alignment horizontal="center" vertical="center" textRotation="0" wrapText="true" indent="0" shrinkToFit="false"/>
      <protection locked="true" hidden="false"/>
    </xf>
    <xf numFmtId="177" fontId="31" fillId="7" borderId="48" xfId="0" applyFont="true" applyBorder="true" applyAlignment="true" applyProtection="false">
      <alignment horizontal="center" vertical="center" textRotation="0" wrapText="true" indent="0" shrinkToFit="false"/>
      <protection locked="true" hidden="false"/>
    </xf>
    <xf numFmtId="178" fontId="31" fillId="7" borderId="48" xfId="19" applyFont="true" applyBorder="true" applyAlignment="true" applyProtection="true">
      <alignment horizontal="center" vertical="center" textRotation="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left" vertical="center" textRotation="0" wrapText="true" indent="0" shrinkToFit="false"/>
      <protection locked="true" hidden="false"/>
    </xf>
    <xf numFmtId="180" fontId="27" fillId="2" borderId="0" xfId="0" applyFont="true" applyBorder="false" applyAlignment="true" applyProtection="false">
      <alignment horizontal="center" vertical="center" textRotation="0" wrapText="true" indent="0" shrinkToFit="false"/>
      <protection locked="true" hidden="false"/>
    </xf>
    <xf numFmtId="177" fontId="27" fillId="2" borderId="0" xfId="0" applyFont="true" applyBorder="false" applyAlignment="true" applyProtection="false">
      <alignment horizontal="center" vertical="center" textRotation="0" wrapText="true" indent="0" shrinkToFit="false"/>
      <protection locked="true" hidden="false"/>
    </xf>
    <xf numFmtId="164" fontId="32" fillId="2" borderId="49" xfId="0" applyFont="true" applyBorder="true" applyAlignment="true" applyProtection="false">
      <alignment horizontal="center" vertical="center" textRotation="0" wrapText="true" indent="0" shrinkToFit="false"/>
      <protection locked="true" hidden="false"/>
    </xf>
    <xf numFmtId="164" fontId="32" fillId="2" borderId="49" xfId="0" applyFont="true" applyBorder="true" applyAlignment="true" applyProtection="false">
      <alignment horizontal="left" vertical="center" textRotation="0" wrapText="true" indent="0" shrinkToFit="false"/>
      <protection locked="true" hidden="false"/>
    </xf>
    <xf numFmtId="180" fontId="32" fillId="2" borderId="49" xfId="0" applyFont="true" applyBorder="true" applyAlignment="true" applyProtection="false">
      <alignment horizontal="center" vertical="center" textRotation="0" wrapText="true" indent="0" shrinkToFit="false"/>
      <protection locked="true" hidden="false"/>
    </xf>
    <xf numFmtId="177" fontId="32" fillId="2" borderId="49"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left" vertical="center" textRotation="0" wrapText="true" indent="0" shrinkToFit="false"/>
      <protection locked="true" hidden="false"/>
    </xf>
    <xf numFmtId="180" fontId="26" fillId="2" borderId="48" xfId="0" applyFont="true" applyBorder="true" applyAlignment="true" applyProtection="false">
      <alignment horizontal="center" vertical="center" textRotation="0" wrapText="true" indent="0" shrinkToFit="false"/>
      <protection locked="true" hidden="false"/>
    </xf>
    <xf numFmtId="177" fontId="26" fillId="2" borderId="48"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27" fillId="2" borderId="48" xfId="0" applyFont="true" applyBorder="true" applyAlignment="true" applyProtection="false">
      <alignment horizontal="left" vertical="center" textRotation="0" wrapText="true" indent="0" shrinkToFit="false"/>
      <protection locked="true" hidden="false"/>
    </xf>
    <xf numFmtId="180" fontId="27" fillId="2" borderId="48" xfId="0" applyFont="true" applyBorder="true" applyAlignment="true" applyProtection="false">
      <alignment horizontal="center" vertical="center" textRotation="0" wrapText="true" indent="0" shrinkToFit="false"/>
      <protection locked="true" hidden="false"/>
    </xf>
    <xf numFmtId="177" fontId="27" fillId="2" borderId="48"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left" vertical="center" textRotation="0" wrapText="true" indent="0" shrinkToFit="false"/>
      <protection locked="true" hidden="false"/>
    </xf>
    <xf numFmtId="180" fontId="27" fillId="2" borderId="0" xfId="0" applyFont="true" applyBorder="true" applyAlignment="true" applyProtection="false">
      <alignment horizontal="center" vertical="center" textRotation="0" wrapText="true" indent="0" shrinkToFit="false"/>
      <protection locked="true" hidden="false"/>
    </xf>
    <xf numFmtId="177" fontId="27" fillId="2" borderId="0"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80" fontId="32" fillId="2" borderId="0" xfId="0" applyFont="true" applyBorder="true" applyAlignment="true" applyProtection="false">
      <alignment horizontal="center" vertical="center" textRotation="0" wrapText="true" indent="0" shrinkToFit="false"/>
      <protection locked="true" hidden="false"/>
    </xf>
    <xf numFmtId="177" fontId="32" fillId="2" borderId="0" xfId="0" applyFont="true" applyBorder="true" applyAlignment="true" applyProtection="false">
      <alignment horizontal="center" vertical="center" textRotation="0" wrapText="true" indent="0" shrinkToFit="false"/>
      <protection locked="true" hidden="false"/>
    </xf>
    <xf numFmtId="164" fontId="31" fillId="7" borderId="51" xfId="0" applyFont="true" applyBorder="true" applyAlignment="true" applyProtection="false">
      <alignment horizontal="center" vertical="center" textRotation="0" wrapText="true" indent="0" shrinkToFit="false"/>
      <protection locked="true" hidden="false"/>
    </xf>
    <xf numFmtId="164" fontId="31" fillId="7" borderId="51" xfId="0" applyFont="true" applyBorder="true" applyAlignment="true" applyProtection="false">
      <alignment horizontal="left" vertical="center" textRotation="0" wrapText="true" indent="0" shrinkToFit="false"/>
      <protection locked="true" hidden="false"/>
    </xf>
    <xf numFmtId="177" fontId="31" fillId="7" borderId="51" xfId="0" applyFont="true" applyBorder="true" applyAlignment="true" applyProtection="false">
      <alignment horizontal="center" vertical="center" textRotation="0" wrapText="true" indent="0" shrinkToFit="false"/>
      <protection locked="true" hidden="false"/>
    </xf>
    <xf numFmtId="164" fontId="32" fillId="2" borderId="51" xfId="0" applyFont="true" applyBorder="true" applyAlignment="true" applyProtection="false">
      <alignment horizontal="center" vertical="center" textRotation="0" wrapText="true" indent="0" shrinkToFit="false"/>
      <protection locked="true" hidden="false"/>
    </xf>
    <xf numFmtId="164" fontId="32" fillId="2" borderId="51" xfId="0" applyFont="true" applyBorder="true" applyAlignment="true" applyProtection="false">
      <alignment horizontal="left" vertical="center" textRotation="0" wrapText="true" indent="0" shrinkToFit="false"/>
      <protection locked="true" hidden="false"/>
    </xf>
    <xf numFmtId="180" fontId="32" fillId="2" borderId="51" xfId="0" applyFont="true" applyBorder="true" applyAlignment="true" applyProtection="false">
      <alignment horizontal="center" vertical="center" textRotation="0" wrapText="true" indent="0" shrinkToFit="false"/>
      <protection locked="true" hidden="false"/>
    </xf>
    <xf numFmtId="177" fontId="32" fillId="2" borderId="51" xfId="0" applyFont="true" applyBorder="true" applyAlignment="true" applyProtection="false">
      <alignment horizontal="center" vertical="center" textRotation="0" wrapText="true" indent="0" shrinkToFit="false"/>
      <protection locked="true" hidden="false"/>
    </xf>
    <xf numFmtId="164" fontId="27" fillId="2" borderId="52" xfId="0" applyFont="true" applyBorder="true" applyAlignment="true" applyProtection="false">
      <alignment horizontal="center" vertical="center" textRotation="0" wrapText="true" indent="0" shrinkToFit="false"/>
      <protection locked="true" hidden="false"/>
    </xf>
    <xf numFmtId="164" fontId="27" fillId="2" borderId="52" xfId="0" applyFont="true" applyBorder="true" applyAlignment="true" applyProtection="false">
      <alignment horizontal="left" vertical="center" textRotation="0" wrapText="true" indent="0" shrinkToFit="false"/>
      <protection locked="true" hidden="false"/>
    </xf>
    <xf numFmtId="180" fontId="27" fillId="2" borderId="52" xfId="0" applyFont="true" applyBorder="true" applyAlignment="true" applyProtection="false">
      <alignment horizontal="center" vertical="center" textRotation="0" wrapText="true" indent="0" shrinkToFit="false"/>
      <protection locked="true" hidden="false"/>
    </xf>
    <xf numFmtId="177" fontId="27" fillId="2" borderId="52" xfId="0" applyFont="true" applyBorder="true" applyAlignment="true" applyProtection="false">
      <alignment horizontal="center" vertical="center" textRotation="0" wrapText="true" indent="0" shrinkToFit="false"/>
      <protection locked="true" hidden="false"/>
    </xf>
    <xf numFmtId="164" fontId="32" fillId="2" borderId="53" xfId="0" applyFont="true" applyBorder="true" applyAlignment="true" applyProtection="false">
      <alignment horizontal="center" vertical="center" textRotation="0" wrapText="false" indent="0" shrinkToFit="false"/>
      <protection locked="true" hidden="false"/>
    </xf>
    <xf numFmtId="164" fontId="32" fillId="2" borderId="53" xfId="0" applyFont="true" applyBorder="true" applyAlignment="true" applyProtection="false">
      <alignment horizontal="left" vertical="center" textRotation="0" wrapText="false" indent="0" shrinkToFit="false"/>
      <protection locked="true" hidden="false"/>
    </xf>
    <xf numFmtId="180" fontId="32" fillId="2" borderId="53" xfId="0" applyFont="true" applyBorder="true" applyAlignment="true" applyProtection="false">
      <alignment horizontal="center" vertical="center" textRotation="0" wrapText="false" indent="0" shrinkToFit="false"/>
      <protection locked="true" hidden="false"/>
    </xf>
    <xf numFmtId="177" fontId="32" fillId="2" borderId="53"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80" fontId="26" fillId="2" borderId="0" xfId="0" applyFont="true" applyBorder="true" applyAlignment="true" applyProtection="false">
      <alignment horizontal="center" vertical="center" textRotation="0" wrapText="true" indent="0" shrinkToFit="false"/>
      <protection locked="true" hidden="false"/>
    </xf>
    <xf numFmtId="177" fontId="26" fillId="2" borderId="0" xfId="0" applyFont="true" applyBorder="true" applyAlignment="true" applyProtection="false">
      <alignment horizontal="center" vertical="center" textRotation="0" wrapText="true" indent="0" shrinkToFit="false"/>
      <protection locked="true" hidden="false"/>
    </xf>
    <xf numFmtId="164" fontId="27" fillId="2" borderId="13" xfId="38" applyFont="true" applyBorder="true" applyAlignment="true" applyProtection="false">
      <alignment horizontal="center" vertical="center" textRotation="0" wrapText="true" indent="0" shrinkToFit="false"/>
      <protection locked="true" hidden="false"/>
    </xf>
    <xf numFmtId="164" fontId="27" fillId="2" borderId="13" xfId="38" applyFont="true" applyBorder="true" applyAlignment="true" applyProtection="false">
      <alignment horizontal="left" vertical="center" textRotation="0" wrapText="true" indent="0" shrinkToFit="false"/>
      <protection locked="true" hidden="false"/>
    </xf>
    <xf numFmtId="180" fontId="27" fillId="2" borderId="13" xfId="38" applyFont="true" applyBorder="true" applyAlignment="true" applyProtection="false">
      <alignment horizontal="center" vertical="center" textRotation="0" wrapText="true" indent="0" shrinkToFit="false"/>
      <protection locked="true" hidden="false"/>
    </xf>
    <xf numFmtId="177" fontId="27" fillId="2" borderId="13" xfId="38" applyFont="true" applyBorder="true" applyAlignment="true" applyProtection="false">
      <alignment horizontal="center" vertical="center" textRotation="0" wrapText="true" indent="0" shrinkToFit="false"/>
      <protection locked="true" hidden="false"/>
    </xf>
    <xf numFmtId="164" fontId="27" fillId="2" borderId="54" xfId="0" applyFont="true" applyBorder="true" applyAlignment="true" applyProtection="false">
      <alignment horizontal="center" vertical="center" textRotation="0" wrapText="true" indent="0" shrinkToFit="false"/>
      <protection locked="true" hidden="false"/>
    </xf>
    <xf numFmtId="164" fontId="27" fillId="2" borderId="54" xfId="0" applyFont="true" applyBorder="true" applyAlignment="true" applyProtection="false">
      <alignment horizontal="left" vertical="center" textRotation="0" wrapText="true" indent="0" shrinkToFit="false"/>
      <protection locked="true" hidden="false"/>
    </xf>
    <xf numFmtId="180" fontId="27" fillId="2" borderId="54" xfId="0" applyFont="true" applyBorder="true" applyAlignment="true" applyProtection="false">
      <alignment horizontal="center" vertical="center" textRotation="0" wrapText="true" indent="0" shrinkToFit="false"/>
      <protection locked="true" hidden="false"/>
    </xf>
    <xf numFmtId="177" fontId="27" fillId="2" borderId="54"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left" vertical="center" textRotation="0" wrapText="true" indent="0" shrinkToFit="false"/>
      <protection locked="true" hidden="false"/>
    </xf>
    <xf numFmtId="164" fontId="32" fillId="2" borderId="48" xfId="0" applyFont="true" applyBorder="true" applyAlignment="true" applyProtection="false">
      <alignment horizontal="center" vertical="center" textRotation="0" wrapText="true" indent="0" shrinkToFit="false"/>
      <protection locked="true" hidden="false"/>
    </xf>
    <xf numFmtId="164" fontId="32" fillId="2" borderId="48" xfId="0" applyFont="true" applyBorder="true" applyAlignment="true" applyProtection="false">
      <alignment horizontal="left" vertical="center" textRotation="0" wrapText="true" indent="0" shrinkToFit="false"/>
      <protection locked="true" hidden="false"/>
    </xf>
    <xf numFmtId="180" fontId="32" fillId="2" borderId="48" xfId="0" applyFont="true" applyBorder="true" applyAlignment="true" applyProtection="false">
      <alignment horizontal="center" vertical="center" textRotation="0" wrapText="true" indent="0" shrinkToFit="false"/>
      <protection locked="true" hidden="false"/>
    </xf>
    <xf numFmtId="177" fontId="32" fillId="2" borderId="48" xfId="0" applyFont="true" applyBorder="true" applyAlignment="true" applyProtection="false">
      <alignment horizontal="center" vertical="center" textRotation="0" wrapText="true" indent="0" shrinkToFit="false"/>
      <protection locked="true" hidden="false"/>
    </xf>
    <xf numFmtId="164" fontId="26" fillId="2" borderId="55" xfId="0" applyFont="true" applyBorder="true" applyAlignment="true" applyProtection="false">
      <alignment horizontal="center" vertical="center" textRotation="0" wrapText="true" indent="0" shrinkToFit="false"/>
      <protection locked="true" hidden="false"/>
    </xf>
    <xf numFmtId="164" fontId="26" fillId="2" borderId="55" xfId="0" applyFont="true" applyBorder="true" applyAlignment="true" applyProtection="false">
      <alignment horizontal="left" vertical="center" textRotation="0" wrapText="true" indent="0" shrinkToFit="false"/>
      <protection locked="true" hidden="false"/>
    </xf>
    <xf numFmtId="180" fontId="26" fillId="2" borderId="55" xfId="0" applyFont="true" applyBorder="true" applyAlignment="true" applyProtection="false">
      <alignment horizontal="center" vertical="center" textRotation="0" wrapText="true" indent="0" shrinkToFit="false"/>
      <protection locked="true" hidden="false"/>
    </xf>
    <xf numFmtId="177" fontId="26" fillId="2" borderId="55" xfId="0" applyFont="true" applyBorder="true" applyAlignment="true" applyProtection="false">
      <alignment horizontal="center" vertical="center" textRotation="0" wrapText="true" indent="0" shrinkToFit="false"/>
      <protection locked="true" hidden="false"/>
    </xf>
    <xf numFmtId="164" fontId="30" fillId="2" borderId="48" xfId="0" applyFont="true" applyBorder="true" applyAlignment="true" applyProtection="false">
      <alignment horizontal="center" vertical="center" textRotation="0" wrapText="true" indent="0" shrinkToFit="false"/>
      <protection locked="true" hidden="false"/>
    </xf>
    <xf numFmtId="164" fontId="30" fillId="2" borderId="48" xfId="0" applyFont="true" applyBorder="true" applyAlignment="true" applyProtection="false">
      <alignment horizontal="general" vertical="center" textRotation="0" wrapText="true" indent="0" shrinkToFit="false"/>
      <protection locked="true" hidden="false"/>
    </xf>
    <xf numFmtId="176" fontId="30" fillId="2" borderId="48" xfId="0" applyFont="true" applyBorder="true" applyAlignment="true" applyProtection="false">
      <alignment horizontal="center" vertical="center" textRotation="0" wrapText="true" indent="0" shrinkToFit="false"/>
      <protection locked="true" hidden="false"/>
    </xf>
    <xf numFmtId="164" fontId="30" fillId="8" borderId="48" xfId="0" applyFont="true" applyBorder="true" applyAlignment="true" applyProtection="false">
      <alignment horizontal="center" vertical="center" textRotation="0" wrapText="true" indent="0" shrinkToFit="false"/>
      <protection locked="true" hidden="false"/>
    </xf>
    <xf numFmtId="164" fontId="30" fillId="8" borderId="48" xfId="0" applyFont="true" applyBorder="true" applyAlignment="true" applyProtection="false">
      <alignment horizontal="general" vertical="center" textRotation="0" wrapText="true" indent="0" shrinkToFit="false"/>
      <protection locked="true" hidden="false"/>
    </xf>
    <xf numFmtId="181" fontId="30" fillId="8" borderId="48" xfId="0" applyFont="true" applyBorder="true" applyAlignment="true" applyProtection="false">
      <alignment horizontal="center" vertical="center" textRotation="0" wrapText="true" indent="0" shrinkToFit="false"/>
      <protection locked="true" hidden="false"/>
    </xf>
    <xf numFmtId="176" fontId="30" fillId="8" borderId="48" xfId="0" applyFont="true" applyBorder="true" applyAlignment="true" applyProtection="false">
      <alignment horizontal="center" vertical="center" textRotation="0" wrapText="true" indent="0" shrinkToFit="false"/>
      <protection locked="true" hidden="false"/>
    </xf>
    <xf numFmtId="164" fontId="33" fillId="2" borderId="48" xfId="0" applyFont="true" applyBorder="true" applyAlignment="true" applyProtection="false">
      <alignment horizontal="center" vertical="center" textRotation="0" wrapText="true" indent="0" shrinkToFit="false"/>
      <protection locked="true" hidden="false"/>
    </xf>
    <xf numFmtId="164" fontId="33" fillId="2" borderId="48" xfId="0" applyFont="true" applyBorder="true" applyAlignment="true" applyProtection="false">
      <alignment horizontal="general" vertical="center" textRotation="0" wrapText="true" indent="0" shrinkToFit="false"/>
      <protection locked="true" hidden="false"/>
    </xf>
    <xf numFmtId="181" fontId="33" fillId="2" borderId="48" xfId="0" applyFont="true" applyBorder="true" applyAlignment="true" applyProtection="false">
      <alignment horizontal="center" vertical="center" textRotation="0" wrapText="true" indent="0" shrinkToFit="false"/>
      <protection locked="true" hidden="false"/>
    </xf>
    <xf numFmtId="176" fontId="33" fillId="2" borderId="48" xfId="0" applyFont="true" applyBorder="true" applyAlignment="true" applyProtection="false">
      <alignment horizontal="center" vertical="center" textRotation="0" wrapText="true" indent="0" shrinkToFit="false"/>
      <protection locked="true" hidden="false"/>
    </xf>
    <xf numFmtId="176" fontId="32" fillId="2"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0" xfId="0" applyFont="true" applyBorder="false" applyAlignment="true" applyProtection="false">
      <alignment horizontal="center" vertical="center" textRotation="0" wrapText="false" indent="0" shrinkToFit="false"/>
      <protection locked="true" hidden="false"/>
    </xf>
    <xf numFmtId="182" fontId="33" fillId="2" borderId="48" xfId="0" applyFont="true" applyBorder="true" applyAlignment="true" applyProtection="false">
      <alignment horizontal="center" vertical="center" textRotation="0" wrapText="true" indent="0" shrinkToFit="false"/>
      <protection locked="true" hidden="false"/>
    </xf>
    <xf numFmtId="164" fontId="31" fillId="8" borderId="48" xfId="0" applyFont="true" applyBorder="true" applyAlignment="true" applyProtection="false">
      <alignment horizontal="center" vertical="center" textRotation="0" wrapText="true" indent="0" shrinkToFit="false"/>
      <protection locked="true" hidden="false"/>
    </xf>
    <xf numFmtId="164" fontId="31" fillId="8" borderId="48" xfId="0" applyFont="true" applyBorder="true" applyAlignment="true" applyProtection="false">
      <alignment horizontal="general" vertical="center" textRotation="0" wrapText="true" indent="0" shrinkToFit="false"/>
      <protection locked="true" hidden="false"/>
    </xf>
    <xf numFmtId="181" fontId="31" fillId="8" borderId="48" xfId="0" applyFont="true" applyBorder="true" applyAlignment="true" applyProtection="false">
      <alignment horizontal="center" vertical="center" textRotation="0" wrapText="true" indent="0" shrinkToFit="false"/>
      <protection locked="true" hidden="false"/>
    </xf>
    <xf numFmtId="176" fontId="31" fillId="8" borderId="48" xfId="0" applyFont="true" applyBorder="true" applyAlignment="true" applyProtection="false">
      <alignment horizontal="center" vertical="center" textRotation="0" wrapText="true" indent="0" shrinkToFit="false"/>
      <protection locked="true" hidden="false"/>
    </xf>
    <xf numFmtId="164" fontId="32" fillId="2" borderId="48" xfId="0" applyFont="true" applyBorder="true" applyAlignment="true" applyProtection="false">
      <alignment horizontal="general" vertical="center" textRotation="0" wrapText="true" indent="0" shrinkToFit="false"/>
      <protection locked="true" hidden="false"/>
    </xf>
    <xf numFmtId="164" fontId="31" fillId="2" borderId="48"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general" vertical="center" textRotation="0" wrapText="true" indent="0" shrinkToFit="false"/>
      <protection locked="true" hidden="false"/>
    </xf>
    <xf numFmtId="172" fontId="33" fillId="2" borderId="0" xfId="0" applyFont="true" applyBorder="true" applyAlignment="true" applyProtection="false">
      <alignment horizontal="center" vertical="center" textRotation="0" wrapText="true" indent="0" shrinkToFit="false"/>
      <protection locked="true" hidden="false"/>
    </xf>
    <xf numFmtId="176" fontId="33" fillId="2" borderId="0" xfId="0" applyFont="true" applyBorder="true" applyAlignment="true" applyProtection="false">
      <alignment horizontal="center" vertical="center" textRotation="0" wrapText="true" indent="0" shrinkToFit="false"/>
      <protection locked="true" hidden="false"/>
    </xf>
    <xf numFmtId="181" fontId="33" fillId="2" borderId="0" xfId="0" applyFont="true" applyBorder="true" applyAlignment="true" applyProtection="false">
      <alignment horizontal="center" vertical="center" textRotation="0" wrapText="true" indent="0" shrinkToFit="false"/>
      <protection locked="true" hidden="false"/>
    </xf>
    <xf numFmtId="164" fontId="30" fillId="8" borderId="52" xfId="0" applyFont="true" applyBorder="true" applyAlignment="true" applyProtection="false">
      <alignment horizontal="center" vertical="center" textRotation="0" wrapText="true" indent="0" shrinkToFit="false"/>
      <protection locked="true" hidden="false"/>
    </xf>
    <xf numFmtId="164" fontId="31" fillId="8" borderId="52" xfId="0" applyFont="true" applyBorder="true" applyAlignment="true" applyProtection="false">
      <alignment horizontal="general" vertical="center" textRotation="0" wrapText="true" indent="0" shrinkToFit="false"/>
      <protection locked="true" hidden="false"/>
    </xf>
    <xf numFmtId="164" fontId="31" fillId="8" borderId="52" xfId="0" applyFont="true" applyBorder="true" applyAlignment="true" applyProtection="false">
      <alignment horizontal="center" vertical="center" textRotation="0" wrapText="true" indent="0" shrinkToFit="false"/>
      <protection locked="true" hidden="false"/>
    </xf>
    <xf numFmtId="181" fontId="30" fillId="8" borderId="52" xfId="0" applyFont="true" applyBorder="true" applyAlignment="true" applyProtection="false">
      <alignment horizontal="center" vertical="center" textRotation="0" wrapText="true" indent="0" shrinkToFit="false"/>
      <protection locked="true" hidden="false"/>
    </xf>
    <xf numFmtId="176" fontId="30" fillId="8" borderId="52" xfId="0" applyFont="true" applyBorder="true" applyAlignment="true" applyProtection="false">
      <alignment horizontal="center" vertical="center"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36" fillId="4" borderId="34" xfId="0" applyFont="true" applyBorder="true" applyAlignment="true" applyProtection="false">
      <alignment horizontal="center" vertical="center" textRotation="0" wrapText="true" indent="0" shrinkToFit="false"/>
      <protection locked="true" hidden="false"/>
    </xf>
    <xf numFmtId="183" fontId="37" fillId="0" borderId="56" xfId="28" applyFont="true" applyBorder="true" applyAlignment="true" applyProtection="false">
      <alignment horizontal="center" vertical="bottom" textRotation="0" wrapText="false" indent="0" shrinkToFit="false"/>
      <protection locked="true" hidden="false"/>
    </xf>
    <xf numFmtId="164" fontId="37" fillId="0" borderId="57" xfId="28" applyFont="true" applyBorder="true" applyAlignment="true" applyProtection="false">
      <alignment horizontal="center" vertical="bottom" textRotation="0" wrapText="false" indent="0" shrinkToFit="false"/>
      <protection locked="true" hidden="false"/>
    </xf>
    <xf numFmtId="164" fontId="37" fillId="0" borderId="58" xfId="28" applyFont="true" applyBorder="true" applyAlignment="true" applyProtection="false">
      <alignment horizontal="center" vertical="bottom" textRotation="0" wrapText="false" indent="0" shrinkToFit="false"/>
      <protection locked="true" hidden="false"/>
    </xf>
    <xf numFmtId="164" fontId="37" fillId="4" borderId="59" xfId="28" applyFont="true" applyBorder="true" applyAlignment="true" applyProtection="false">
      <alignment horizontal="center" vertical="bottom" textRotation="0" wrapText="true" indent="0" shrinkToFit="false"/>
      <protection locked="true" hidden="false"/>
    </xf>
    <xf numFmtId="164" fontId="37" fillId="0" borderId="58" xfId="28" applyFont="true" applyBorder="true" applyAlignment="true" applyProtection="false">
      <alignment horizontal="center" vertical="bottom" textRotation="0" wrapText="true" indent="0" shrinkToFit="false"/>
      <protection locked="true" hidden="false"/>
    </xf>
    <xf numFmtId="164" fontId="37" fillId="4" borderId="58" xfId="28" applyFont="true" applyBorder="true" applyAlignment="true" applyProtection="false">
      <alignment horizontal="center" vertical="bottom" textRotation="0" wrapText="true" indent="0" shrinkToFit="false"/>
      <protection locked="true" hidden="false"/>
    </xf>
    <xf numFmtId="164" fontId="37" fillId="2" borderId="58" xfId="28" applyFont="true" applyBorder="true" applyAlignment="true" applyProtection="false">
      <alignment horizontal="center" vertical="bottom" textRotation="0" wrapText="true" indent="0" shrinkToFit="false"/>
      <protection locked="true" hidden="false"/>
    </xf>
    <xf numFmtId="183" fontId="37" fillId="0" borderId="20" xfId="28" applyFont="true" applyBorder="true" applyAlignment="true" applyProtection="false">
      <alignment horizontal="center" vertical="bottom" textRotation="0" wrapText="false" indent="0" shrinkToFit="false"/>
      <protection locked="true" hidden="false"/>
    </xf>
    <xf numFmtId="164" fontId="37" fillId="0" borderId="60" xfId="28" applyFont="true" applyBorder="true" applyAlignment="true" applyProtection="false">
      <alignment horizontal="center" vertical="bottom" textRotation="0" wrapText="false" indent="0" shrinkToFit="false"/>
      <protection locked="true" hidden="false"/>
    </xf>
    <xf numFmtId="178" fontId="37" fillId="0" borderId="20" xfId="28" applyFont="true" applyBorder="true" applyAlignment="true" applyProtection="false">
      <alignment horizontal="center" vertical="bottom" textRotation="0" wrapText="false" indent="0" shrinkToFit="false"/>
      <protection locked="true" hidden="false"/>
    </xf>
    <xf numFmtId="177" fontId="37" fillId="0" borderId="22" xfId="28" applyFont="true" applyBorder="true" applyAlignment="true" applyProtection="false">
      <alignment horizontal="center" vertical="center" textRotation="0" wrapText="false" indent="0" shrinkToFit="false"/>
      <protection locked="true" hidden="false"/>
    </xf>
    <xf numFmtId="164" fontId="37" fillId="4" borderId="61" xfId="28" applyFont="true" applyBorder="true" applyAlignment="true" applyProtection="false">
      <alignment horizontal="center" vertical="bottom" textRotation="0" wrapText="false" indent="0" shrinkToFit="false"/>
      <protection locked="true" hidden="false"/>
    </xf>
    <xf numFmtId="164" fontId="37" fillId="4" borderId="60" xfId="28" applyFont="true" applyBorder="true" applyAlignment="true" applyProtection="false">
      <alignment horizontal="center" vertical="bottom" textRotation="0" wrapText="false" indent="0" shrinkToFit="false"/>
      <protection locked="true" hidden="false"/>
    </xf>
    <xf numFmtId="164" fontId="37" fillId="2" borderId="20" xfId="28" applyFont="true" applyBorder="true" applyAlignment="true" applyProtection="false">
      <alignment horizontal="center" vertical="bottom" textRotation="0" wrapText="false" indent="0" shrinkToFit="false"/>
      <protection locked="true" hidden="false"/>
    </xf>
    <xf numFmtId="164" fontId="37" fillId="2" borderId="22" xfId="28" applyFont="true" applyBorder="true" applyAlignment="true" applyProtection="false">
      <alignment horizontal="center" vertical="bottom" textRotation="0" wrapText="false" indent="0" shrinkToFit="false"/>
      <protection locked="true" hidden="false"/>
    </xf>
    <xf numFmtId="164" fontId="37" fillId="4" borderId="20" xfId="28" applyFont="true" applyBorder="true" applyAlignment="true" applyProtection="false">
      <alignment horizontal="center" vertical="bottom" textRotation="0" wrapText="false" indent="0" shrinkToFit="false"/>
      <protection locked="true" hidden="false"/>
    </xf>
    <xf numFmtId="164" fontId="37" fillId="4" borderId="22" xfId="28" applyFont="true" applyBorder="true" applyAlignment="true" applyProtection="false">
      <alignment horizontal="center" vertical="bottom" textRotation="0" wrapText="false" indent="0" shrinkToFit="false"/>
      <protection locked="true" hidden="false"/>
    </xf>
    <xf numFmtId="178" fontId="37" fillId="4" borderId="20" xfId="19" applyFont="true" applyBorder="true" applyAlignment="true" applyProtection="true">
      <alignment horizontal="center" vertical="bottom" textRotation="0" wrapText="false" indent="0" shrinkToFit="false"/>
      <protection locked="true" hidden="false"/>
    </xf>
    <xf numFmtId="169" fontId="38" fillId="0" borderId="62" xfId="28" applyFont="true" applyBorder="true" applyAlignment="true" applyProtection="false">
      <alignment horizontal="center" vertical="center" textRotation="0" wrapText="false" indent="0" shrinkToFit="false"/>
      <protection locked="true" hidden="false"/>
    </xf>
    <xf numFmtId="173" fontId="38" fillId="0" borderId="63" xfId="28" applyFont="true" applyBorder="true" applyAlignment="true" applyProtection="false">
      <alignment horizontal="left" vertical="center" textRotation="0" wrapText="true" indent="0" shrinkToFit="false"/>
      <protection locked="true" hidden="false"/>
    </xf>
    <xf numFmtId="178" fontId="38" fillId="2" borderId="62" xfId="28" applyFont="true" applyBorder="true" applyAlignment="true" applyProtection="false">
      <alignment horizontal="center" vertical="center" textRotation="0" wrapText="false" indent="0" shrinkToFit="false"/>
      <protection locked="true" hidden="false"/>
    </xf>
    <xf numFmtId="177" fontId="38" fillId="0" borderId="64" xfId="60" applyFont="true" applyBorder="true" applyAlignment="true" applyProtection="true">
      <alignment horizontal="center" vertical="center" textRotation="0" wrapText="false" indent="0" shrinkToFit="false"/>
      <protection locked="true" hidden="false"/>
    </xf>
    <xf numFmtId="178" fontId="24" fillId="4" borderId="65" xfId="47" applyFont="true" applyBorder="true" applyAlignment="true" applyProtection="true">
      <alignment horizontal="center" vertical="center" textRotation="0" wrapText="false" indent="0" shrinkToFit="false"/>
      <protection locked="true" hidden="false"/>
    </xf>
    <xf numFmtId="177" fontId="24" fillId="4" borderId="63" xfId="28" applyFont="true" applyBorder="true" applyAlignment="true" applyProtection="false">
      <alignment horizontal="center" vertical="center" textRotation="0" wrapText="false" indent="0" shrinkToFit="false"/>
      <protection locked="true" hidden="false"/>
    </xf>
    <xf numFmtId="166" fontId="24" fillId="2" borderId="62" xfId="47" applyFont="true" applyBorder="true" applyAlignment="true" applyProtection="true">
      <alignment horizontal="center" vertical="center" textRotation="0" wrapText="false" indent="0" shrinkToFit="false"/>
      <protection locked="true" hidden="false"/>
    </xf>
    <xf numFmtId="177" fontId="24" fillId="0" borderId="64" xfId="28" applyFont="true" applyBorder="true" applyAlignment="true" applyProtection="false">
      <alignment horizontal="center" vertical="center" textRotation="0" wrapText="false" indent="0" shrinkToFit="false"/>
      <protection locked="true" hidden="false"/>
    </xf>
    <xf numFmtId="166" fontId="24" fillId="4" borderId="65" xfId="47" applyFont="true" applyBorder="true" applyAlignment="true" applyProtection="true">
      <alignment horizontal="center" vertical="center" textRotation="0" wrapText="false" indent="0" shrinkToFit="false"/>
      <protection locked="true" hidden="false"/>
    </xf>
    <xf numFmtId="166" fontId="24" fillId="4" borderId="62" xfId="47" applyFont="true" applyBorder="true" applyAlignment="true" applyProtection="true">
      <alignment horizontal="center" vertical="center" textRotation="0" wrapText="false" indent="0" shrinkToFit="false"/>
      <protection locked="true" hidden="false"/>
    </xf>
    <xf numFmtId="177" fontId="24" fillId="4" borderId="64" xfId="28" applyFont="true" applyBorder="true" applyAlignment="true" applyProtection="false">
      <alignment horizontal="center" vertical="center" textRotation="0" wrapText="false" indent="0" shrinkToFit="false"/>
      <protection locked="true" hidden="false"/>
    </xf>
    <xf numFmtId="178" fontId="24" fillId="4" borderId="62" xfId="47" applyFont="true" applyBorder="true" applyAlignment="true" applyProtection="true">
      <alignment horizontal="center" vertical="center" textRotation="0" wrapText="false" indent="0" shrinkToFit="false"/>
      <protection locked="true" hidden="false"/>
    </xf>
    <xf numFmtId="178" fontId="24" fillId="2" borderId="62" xfId="47" applyFont="true" applyBorder="true" applyAlignment="true" applyProtection="true">
      <alignment horizontal="center" vertical="center" textRotation="0" wrapText="false" indent="0" shrinkToFit="false"/>
      <protection locked="true" hidden="false"/>
    </xf>
    <xf numFmtId="177" fontId="24" fillId="2" borderId="64" xfId="28" applyFont="true" applyBorder="true" applyAlignment="true" applyProtection="false">
      <alignment horizontal="center" vertical="center" textRotation="0" wrapText="false" indent="0" shrinkToFit="false"/>
      <protection locked="true" hidden="false"/>
    </xf>
    <xf numFmtId="178" fontId="24" fillId="4" borderId="62" xfId="19"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true" applyProtection="false">
      <alignment horizontal="center" vertical="center" textRotation="0" wrapText="false" indent="0" shrinkToFit="false"/>
      <protection locked="true" hidden="false"/>
    </xf>
    <xf numFmtId="173" fontId="38" fillId="2" borderId="63" xfId="28" applyFont="true" applyBorder="true" applyAlignment="true" applyProtection="false">
      <alignment horizontal="left" vertical="center" textRotation="0" wrapText="true" indent="0" shrinkToFit="false"/>
      <protection locked="true" hidden="false"/>
    </xf>
    <xf numFmtId="169" fontId="38" fillId="0" borderId="56" xfId="28" applyFont="true" applyBorder="true" applyAlignment="true" applyProtection="false">
      <alignment horizontal="center" vertical="center" textRotation="0" wrapText="false" indent="0" shrinkToFit="false"/>
      <protection locked="true" hidden="false"/>
    </xf>
    <xf numFmtId="173" fontId="38" fillId="2" borderId="57" xfId="28" applyFont="true" applyBorder="true" applyAlignment="true" applyProtection="false">
      <alignment horizontal="left" vertical="center" textRotation="0" wrapText="true" indent="0" shrinkToFit="false"/>
      <protection locked="true" hidden="false"/>
    </xf>
    <xf numFmtId="178" fontId="38" fillId="2" borderId="56" xfId="28" applyFont="true" applyBorder="true" applyAlignment="true" applyProtection="false">
      <alignment horizontal="center" vertical="center" textRotation="0" wrapText="false" indent="0" shrinkToFit="false"/>
      <protection locked="true" hidden="false"/>
    </xf>
    <xf numFmtId="166" fontId="24" fillId="4" borderId="66" xfId="47" applyFont="true" applyBorder="true" applyAlignment="true" applyProtection="true">
      <alignment horizontal="center" vertical="center" textRotation="0" wrapText="false" indent="0" shrinkToFit="false"/>
      <protection locked="true" hidden="false"/>
    </xf>
    <xf numFmtId="177" fontId="24" fillId="4" borderId="57" xfId="28" applyFont="true" applyBorder="true" applyAlignment="true" applyProtection="false">
      <alignment horizontal="center" vertical="center" textRotation="0" wrapText="false" indent="0" shrinkToFit="false"/>
      <protection locked="true" hidden="false"/>
    </xf>
    <xf numFmtId="166" fontId="24" fillId="2" borderId="56" xfId="47" applyFont="true" applyBorder="true" applyAlignment="true" applyProtection="true">
      <alignment horizontal="center" vertical="center" textRotation="0" wrapText="false" indent="0" shrinkToFit="false"/>
      <protection locked="true" hidden="false"/>
    </xf>
    <xf numFmtId="177" fontId="24" fillId="0" borderId="67" xfId="28" applyFont="true" applyBorder="true" applyAlignment="true" applyProtection="false">
      <alignment horizontal="center" vertical="center" textRotation="0" wrapText="false" indent="0" shrinkToFit="false"/>
      <protection locked="true" hidden="false"/>
    </xf>
    <xf numFmtId="166" fontId="24" fillId="4" borderId="56" xfId="47" applyFont="true" applyBorder="true" applyAlignment="true" applyProtection="true">
      <alignment horizontal="center" vertical="center" textRotation="0" wrapText="false" indent="0" shrinkToFit="false"/>
      <protection locked="true" hidden="false"/>
    </xf>
    <xf numFmtId="177" fontId="24" fillId="4" borderId="67" xfId="28" applyFont="true" applyBorder="true" applyAlignment="true" applyProtection="false">
      <alignment horizontal="center" vertical="center" textRotation="0" wrapText="false" indent="0" shrinkToFit="false"/>
      <protection locked="true" hidden="false"/>
    </xf>
    <xf numFmtId="177" fontId="24" fillId="2" borderId="67" xfId="28"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8" fontId="27" fillId="0" borderId="0" xfId="0" applyFont="true" applyBorder="false" applyAlignment="true" applyProtection="false">
      <alignment horizontal="center" vertical="center" textRotation="0" wrapText="false" indent="0" shrinkToFit="false"/>
      <protection locked="true" hidden="false"/>
    </xf>
    <xf numFmtId="177" fontId="38" fillId="0" borderId="67" xfId="60" applyFont="true" applyBorder="true" applyAlignment="true" applyProtection="true">
      <alignment horizontal="center" vertical="center" textRotation="0" wrapText="false" indent="0" shrinkToFit="false"/>
      <protection locked="true" hidden="false"/>
    </xf>
    <xf numFmtId="178" fontId="24" fillId="2" borderId="56" xfId="47" applyFont="true" applyBorder="true" applyAlignment="true" applyProtection="true">
      <alignment horizontal="center" vertical="center" textRotation="0" wrapText="false" indent="0" shrinkToFit="false"/>
      <protection locked="true" hidden="false"/>
    </xf>
    <xf numFmtId="177" fontId="24" fillId="0" borderId="68" xfId="28" applyFont="true" applyBorder="true" applyAlignment="true" applyProtection="false">
      <alignment horizontal="center" vertical="center" textRotation="0" wrapText="false" indent="0" shrinkToFit="false"/>
      <protection locked="true" hidden="false"/>
    </xf>
    <xf numFmtId="178" fontId="24" fillId="4" borderId="56" xfId="19" applyFont="true" applyBorder="true" applyAlignment="true" applyProtection="true">
      <alignment horizontal="center" vertical="center" textRotation="0" wrapText="false" indent="0" shrinkToFit="false"/>
      <protection locked="true" hidden="false"/>
    </xf>
    <xf numFmtId="169" fontId="26" fillId="0" borderId="35" xfId="28" applyFont="true" applyBorder="true" applyAlignment="true" applyProtection="false">
      <alignment horizontal="center" vertical="center" textRotation="0" wrapText="false" indent="0" shrinkToFit="false"/>
      <protection locked="true" hidden="false"/>
    </xf>
    <xf numFmtId="173" fontId="26" fillId="2" borderId="43" xfId="28" applyFont="true" applyBorder="true" applyAlignment="true" applyProtection="false">
      <alignment horizontal="left" vertical="center" textRotation="0" wrapText="true" indent="0" shrinkToFit="false"/>
      <protection locked="true" hidden="false"/>
    </xf>
    <xf numFmtId="178" fontId="27" fillId="2" borderId="35" xfId="28" applyFont="true" applyBorder="true" applyAlignment="true" applyProtection="false">
      <alignment horizontal="center" vertical="center" textRotation="0" wrapText="false" indent="0" shrinkToFit="false"/>
      <protection locked="true" hidden="false"/>
    </xf>
    <xf numFmtId="177" fontId="24" fillId="0" borderId="36" xfId="60" applyFont="true" applyBorder="true" applyAlignment="true" applyProtection="true">
      <alignment horizontal="center" vertical="center" textRotation="0" wrapText="false" indent="0" shrinkToFit="false"/>
      <protection locked="true" hidden="false"/>
    </xf>
    <xf numFmtId="166" fontId="24" fillId="4" borderId="18" xfId="47" applyFont="true" applyBorder="true" applyAlignment="true" applyProtection="true">
      <alignment horizontal="center" vertical="center" textRotation="0" wrapText="false" indent="0" shrinkToFit="false"/>
      <protection locked="true" hidden="false"/>
    </xf>
    <xf numFmtId="177" fontId="24" fillId="4" borderId="43" xfId="28" applyFont="true" applyBorder="true" applyAlignment="true" applyProtection="false">
      <alignment horizontal="center" vertical="center" textRotation="0" wrapText="false" indent="0" shrinkToFit="false"/>
      <protection locked="true" hidden="false"/>
    </xf>
    <xf numFmtId="178" fontId="24" fillId="2" borderId="12" xfId="47" applyFont="true" applyBorder="true" applyAlignment="true" applyProtection="true">
      <alignment horizontal="center" vertical="center" textRotation="0" wrapText="false" indent="0" shrinkToFit="false"/>
      <protection locked="true" hidden="false"/>
    </xf>
    <xf numFmtId="177" fontId="24" fillId="0" borderId="14" xfId="28" applyFont="true" applyBorder="true" applyAlignment="true" applyProtection="false">
      <alignment horizontal="center" vertical="center" textRotation="0" wrapText="false" indent="0" shrinkToFit="false"/>
      <protection locked="true" hidden="false"/>
    </xf>
    <xf numFmtId="178" fontId="24" fillId="4" borderId="18" xfId="47" applyFont="true" applyBorder="true" applyAlignment="true" applyProtection="true">
      <alignment horizontal="center" vertical="center" textRotation="0" wrapText="false" indent="0" shrinkToFit="false"/>
      <protection locked="true" hidden="false"/>
    </xf>
    <xf numFmtId="166" fontId="24" fillId="2" borderId="12" xfId="47" applyFont="true" applyBorder="true" applyAlignment="true" applyProtection="true">
      <alignment horizontal="center" vertical="center" textRotation="0" wrapText="false" indent="0" shrinkToFit="false"/>
      <protection locked="true" hidden="false"/>
    </xf>
    <xf numFmtId="166" fontId="24" fillId="4" borderId="12" xfId="47" applyFont="true" applyBorder="true" applyAlignment="true" applyProtection="true">
      <alignment horizontal="center" vertical="center" textRotation="0" wrapText="false" indent="0" shrinkToFit="false"/>
      <protection locked="true" hidden="false"/>
    </xf>
    <xf numFmtId="177" fontId="24" fillId="4" borderId="14" xfId="28" applyFont="true" applyBorder="true" applyAlignment="true" applyProtection="false">
      <alignment horizontal="center" vertical="center" textRotation="0" wrapText="false" indent="0" shrinkToFit="false"/>
      <protection locked="true" hidden="false"/>
    </xf>
    <xf numFmtId="177" fontId="24" fillId="2" borderId="14" xfId="28" applyFont="true" applyBorder="true" applyAlignment="true" applyProtection="false">
      <alignment horizontal="center" vertical="center" textRotation="0" wrapText="false" indent="0" shrinkToFit="false"/>
      <protection locked="true" hidden="false"/>
    </xf>
    <xf numFmtId="178" fontId="24" fillId="4" borderId="12" xfId="19" applyFont="true" applyBorder="true" applyAlignment="true" applyProtection="true">
      <alignment horizontal="center" vertical="center" textRotation="0" wrapText="false" indent="0" shrinkToFit="false"/>
      <protection locked="true" hidden="false"/>
    </xf>
    <xf numFmtId="177" fontId="24" fillId="0" borderId="36" xfId="28" applyFont="true" applyBorder="true" applyAlignment="true" applyProtection="false">
      <alignment horizontal="center" vertical="center" textRotation="0" wrapText="false" indent="0" shrinkToFit="false"/>
      <protection locked="true" hidden="false"/>
    </xf>
    <xf numFmtId="178" fontId="24" fillId="4" borderId="12" xfId="47" applyFont="true" applyBorder="true" applyAlignment="true" applyProtection="true">
      <alignment horizontal="center" vertical="center" textRotation="0" wrapText="false" indent="0" shrinkToFit="false"/>
      <protection locked="true" hidden="false"/>
    </xf>
    <xf numFmtId="173" fontId="26" fillId="2" borderId="41" xfId="28" applyFont="true" applyBorder="true" applyAlignment="true" applyProtection="false">
      <alignment horizontal="left" vertical="center" textRotation="0" wrapText="true" indent="0" shrinkToFit="false"/>
      <protection locked="true" hidden="false"/>
    </xf>
    <xf numFmtId="166" fontId="24" fillId="4" borderId="19" xfId="47" applyFont="true" applyBorder="true" applyAlignment="true" applyProtection="true">
      <alignment horizontal="center" vertical="center" textRotation="0" wrapText="false" indent="0" shrinkToFit="false"/>
      <protection locked="true" hidden="false"/>
    </xf>
    <xf numFmtId="177" fontId="24" fillId="4" borderId="41" xfId="28" applyFont="true" applyBorder="true" applyAlignment="true" applyProtection="false">
      <alignment horizontal="center" vertical="center" textRotation="0" wrapText="false" indent="0" shrinkToFit="false"/>
      <protection locked="true" hidden="false"/>
    </xf>
    <xf numFmtId="166" fontId="24" fillId="2" borderId="35" xfId="47" applyFont="true" applyBorder="true" applyAlignment="true" applyProtection="true">
      <alignment horizontal="center" vertical="center" textRotation="0" wrapText="false" indent="0" shrinkToFit="false"/>
      <protection locked="true" hidden="false"/>
    </xf>
    <xf numFmtId="178" fontId="24" fillId="4" borderId="19" xfId="47" applyFont="true" applyBorder="true" applyAlignment="true" applyProtection="true">
      <alignment horizontal="center" vertical="center" textRotation="0" wrapText="false" indent="0" shrinkToFit="false"/>
      <protection locked="true" hidden="false"/>
    </xf>
    <xf numFmtId="178" fontId="24" fillId="2" borderId="35" xfId="47" applyFont="true" applyBorder="true" applyAlignment="true" applyProtection="true">
      <alignment horizontal="center" vertical="center" textRotation="0" wrapText="false" indent="0" shrinkToFit="false"/>
      <protection locked="true" hidden="false"/>
    </xf>
    <xf numFmtId="166" fontId="24" fillId="4" borderId="35" xfId="47" applyFont="true" applyBorder="true" applyAlignment="true" applyProtection="true">
      <alignment horizontal="center" vertical="center" textRotation="0" wrapText="false" indent="0" shrinkToFit="false"/>
      <protection locked="true" hidden="false"/>
    </xf>
    <xf numFmtId="177" fontId="24" fillId="4" borderId="36" xfId="28" applyFont="true" applyBorder="true" applyAlignment="true" applyProtection="false">
      <alignment horizontal="center" vertical="center" textRotation="0" wrapText="false" indent="0" shrinkToFit="false"/>
      <protection locked="true" hidden="false"/>
    </xf>
    <xf numFmtId="178" fontId="24" fillId="2" borderId="12" xfId="19" applyFont="true" applyBorder="true" applyAlignment="true" applyProtection="true">
      <alignment horizontal="center" vertical="center" textRotation="0" wrapText="false" indent="0" shrinkToFit="false"/>
      <protection locked="true" hidden="false"/>
    </xf>
    <xf numFmtId="177" fontId="24" fillId="2" borderId="36" xfId="28" applyFont="true" applyBorder="true" applyAlignment="true" applyProtection="false">
      <alignment horizontal="center" vertical="center" textRotation="0" wrapText="false" indent="0" shrinkToFit="false"/>
      <protection locked="true" hidden="false"/>
    </xf>
    <xf numFmtId="178" fontId="24" fillId="4" borderId="35" xfId="19" applyFont="true" applyBorder="true" applyAlignment="true" applyProtection="true">
      <alignment horizontal="center" vertical="center" textRotation="0" wrapText="false" indent="0" shrinkToFit="false"/>
      <protection locked="true" hidden="false"/>
    </xf>
    <xf numFmtId="178" fontId="24" fillId="4" borderId="18" xfId="19" applyFont="true" applyBorder="true" applyAlignment="true" applyProtection="true">
      <alignment horizontal="center" vertical="center" textRotation="0" wrapText="false" indent="0" shrinkToFit="false"/>
      <protection locked="true" hidden="false"/>
    </xf>
    <xf numFmtId="178" fontId="23" fillId="2" borderId="12" xfId="47" applyFont="true" applyBorder="true" applyAlignment="true" applyProtection="true">
      <alignment horizontal="center" vertical="center" textRotation="0" wrapText="false" indent="0" shrinkToFit="false"/>
      <protection locked="true" hidden="false"/>
    </xf>
    <xf numFmtId="177" fontId="23" fillId="2" borderId="14" xfId="28" applyFont="true" applyBorder="true" applyAlignment="true" applyProtection="false">
      <alignment horizontal="center" vertical="center" textRotation="0" wrapText="false" indent="0" shrinkToFit="false"/>
      <protection locked="true" hidden="false"/>
    </xf>
    <xf numFmtId="173" fontId="26" fillId="2" borderId="60" xfId="28" applyFont="true" applyBorder="true" applyAlignment="true" applyProtection="false">
      <alignment horizontal="left" vertical="center" textRotation="0" wrapText="true" indent="0" shrinkToFit="false"/>
      <protection locked="true" hidden="false"/>
    </xf>
    <xf numFmtId="177" fontId="24" fillId="0" borderId="69" xfId="60" applyFont="true" applyBorder="true" applyAlignment="true" applyProtection="true">
      <alignment horizontal="center" vertical="center" textRotation="0" wrapText="false" indent="0" shrinkToFit="false"/>
      <protection locked="true" hidden="false"/>
    </xf>
    <xf numFmtId="166" fontId="24" fillId="4" borderId="61" xfId="47" applyFont="true" applyBorder="true" applyAlignment="true" applyProtection="true">
      <alignment horizontal="center" vertical="center" textRotation="0" wrapText="false" indent="0" shrinkToFit="false"/>
      <protection locked="true" hidden="false"/>
    </xf>
    <xf numFmtId="177" fontId="24" fillId="4" borderId="60" xfId="28" applyFont="true" applyBorder="true" applyAlignment="true" applyProtection="false">
      <alignment horizontal="center" vertical="center" textRotation="0" wrapText="false" indent="0" shrinkToFit="false"/>
      <protection locked="true" hidden="false"/>
    </xf>
    <xf numFmtId="166" fontId="24" fillId="2" borderId="20" xfId="47" applyFont="true" applyBorder="true" applyAlignment="true" applyProtection="true">
      <alignment horizontal="center" vertical="center" textRotation="0" wrapText="false" indent="0" shrinkToFit="false"/>
      <protection locked="true" hidden="false"/>
    </xf>
    <xf numFmtId="177" fontId="24" fillId="0" borderId="22" xfId="28" applyFont="true" applyBorder="true" applyAlignment="true" applyProtection="false">
      <alignment horizontal="center" vertical="center" textRotation="0" wrapText="false" indent="0" shrinkToFit="false"/>
      <protection locked="true" hidden="false"/>
    </xf>
    <xf numFmtId="178" fontId="24" fillId="4" borderId="20" xfId="47" applyFont="true" applyBorder="true" applyAlignment="true" applyProtection="true">
      <alignment horizontal="center" vertical="center" textRotation="0" wrapText="false" indent="0" shrinkToFit="false"/>
      <protection locked="true" hidden="false"/>
    </xf>
    <xf numFmtId="166" fontId="24" fillId="4" borderId="20" xfId="47" applyFont="true" applyBorder="true" applyAlignment="true" applyProtection="true">
      <alignment horizontal="center" vertical="center" textRotation="0" wrapText="false" indent="0" shrinkToFit="false"/>
      <protection locked="true" hidden="false"/>
    </xf>
    <xf numFmtId="177" fontId="24" fillId="4" borderId="22" xfId="28" applyFont="true" applyBorder="true" applyAlignment="true" applyProtection="false">
      <alignment horizontal="center" vertical="center" textRotation="0" wrapText="false" indent="0" shrinkToFit="false"/>
      <protection locked="true" hidden="false"/>
    </xf>
    <xf numFmtId="177" fontId="24" fillId="2" borderId="22" xfId="28" applyFont="true" applyBorder="true" applyAlignment="true" applyProtection="false">
      <alignment horizontal="center" vertical="center" textRotation="0" wrapText="false" indent="0" shrinkToFit="false"/>
      <protection locked="true" hidden="false"/>
    </xf>
    <xf numFmtId="178" fontId="24" fillId="4" borderId="20" xfId="19" applyFont="true" applyBorder="true" applyAlignment="true" applyProtection="true">
      <alignment horizontal="center" vertical="center" textRotation="0" wrapText="false" indent="0" shrinkToFit="false"/>
      <protection locked="true" hidden="false"/>
    </xf>
    <xf numFmtId="184" fontId="24" fillId="4" borderId="62" xfId="47" applyFont="true" applyBorder="true" applyAlignment="true" applyProtection="true">
      <alignment horizontal="center" vertical="center" textRotation="0" wrapText="false" indent="0" shrinkToFit="false"/>
      <protection locked="true" hidden="false"/>
    </xf>
    <xf numFmtId="184" fontId="24" fillId="4" borderId="64" xfId="28" applyFont="true" applyBorder="true" applyAlignment="true" applyProtection="false">
      <alignment horizontal="center" vertical="center" textRotation="0" wrapText="false" indent="0" shrinkToFit="false"/>
      <protection locked="true" hidden="false"/>
    </xf>
    <xf numFmtId="178" fontId="24" fillId="2" borderId="20" xfId="47" applyFont="true" applyBorder="true" applyAlignment="true" applyProtection="true">
      <alignment horizontal="center" vertical="center" textRotation="0" wrapText="false" indent="0" shrinkToFit="false"/>
      <protection locked="true" hidden="false"/>
    </xf>
    <xf numFmtId="178" fontId="24" fillId="4" borderId="56" xfId="47" applyFont="true" applyBorder="true" applyAlignment="true" applyProtection="true">
      <alignment horizontal="center" vertical="center" textRotation="0" wrapText="false" indent="0" shrinkToFit="false"/>
      <protection locked="true" hidden="false"/>
    </xf>
    <xf numFmtId="178" fontId="24" fillId="4" borderId="35" xfId="47" applyFont="true" applyBorder="true" applyAlignment="true" applyProtection="true">
      <alignment horizontal="center" vertical="center" textRotation="0" wrapText="false" indent="0" shrinkToFit="false"/>
      <protection locked="true" hidden="false"/>
    </xf>
    <xf numFmtId="169" fontId="37" fillId="0" borderId="62" xfId="28" applyFont="true" applyBorder="true" applyAlignment="true" applyProtection="false">
      <alignment horizontal="center" vertical="center" textRotation="0" wrapText="false" indent="0" shrinkToFit="false"/>
      <protection locked="true" hidden="false"/>
    </xf>
    <xf numFmtId="173" fontId="37" fillId="2" borderId="63" xfId="28" applyFont="true" applyBorder="true" applyAlignment="true" applyProtection="false">
      <alignment horizontal="left" vertical="center" textRotation="0" wrapText="true" indent="0" shrinkToFit="false"/>
      <protection locked="true" hidden="false"/>
    </xf>
    <xf numFmtId="178" fontId="24" fillId="4" borderId="37" xfId="19" applyFont="true" applyBorder="true" applyAlignment="true" applyProtection="true">
      <alignment horizontal="center" vertical="center" textRotation="0" wrapText="false" indent="0" shrinkToFit="false"/>
      <protection locked="true" hidden="false"/>
    </xf>
    <xf numFmtId="177" fontId="24" fillId="4" borderId="38" xfId="28"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8" fontId="40" fillId="0" borderId="0" xfId="0" applyFont="true" applyBorder="false" applyAlignment="true" applyProtection="false">
      <alignment horizontal="center" vertical="center" textRotation="0" wrapText="false" indent="0" shrinkToFit="false"/>
      <protection locked="true" hidden="false"/>
    </xf>
    <xf numFmtId="169" fontId="26" fillId="0" borderId="70" xfId="28" applyFont="true" applyBorder="true" applyAlignment="true" applyProtection="false">
      <alignment horizontal="center" vertical="center" textRotation="0" wrapText="false" indent="0" shrinkToFit="false"/>
      <protection locked="true" hidden="false"/>
    </xf>
    <xf numFmtId="173" fontId="26" fillId="2" borderId="71" xfId="28" applyFont="true" applyBorder="true" applyAlignment="true" applyProtection="false">
      <alignment horizontal="left" vertical="center" textRotation="0" wrapText="true" indent="0" shrinkToFit="false"/>
      <protection locked="true" hidden="false"/>
    </xf>
    <xf numFmtId="178" fontId="27" fillId="2" borderId="70" xfId="28" applyFont="true" applyBorder="true" applyAlignment="true" applyProtection="false">
      <alignment horizontal="center" vertical="center" textRotation="0" wrapText="false" indent="0" shrinkToFit="false"/>
      <protection locked="true" hidden="false"/>
    </xf>
    <xf numFmtId="177" fontId="24" fillId="0" borderId="8" xfId="60" applyFont="true" applyBorder="true" applyAlignment="true" applyProtection="true">
      <alignment horizontal="center" vertical="center" textRotation="0" wrapText="false" indent="0" shrinkToFit="false"/>
      <protection locked="true" hidden="false"/>
    </xf>
    <xf numFmtId="166" fontId="24" fillId="4" borderId="72" xfId="47" applyFont="true" applyBorder="true" applyAlignment="true" applyProtection="true">
      <alignment horizontal="center" vertical="center" textRotation="0" wrapText="false" indent="0" shrinkToFit="false"/>
      <protection locked="true" hidden="false"/>
    </xf>
    <xf numFmtId="177" fontId="24" fillId="4" borderId="71" xfId="28" applyFont="true" applyBorder="true" applyAlignment="true" applyProtection="false">
      <alignment horizontal="center" vertical="center" textRotation="0" wrapText="false" indent="0" shrinkToFit="false"/>
      <protection locked="true" hidden="false"/>
    </xf>
    <xf numFmtId="166" fontId="24" fillId="2" borderId="70" xfId="47" applyFont="true" applyBorder="true" applyAlignment="true" applyProtection="true">
      <alignment horizontal="center" vertical="center" textRotation="0" wrapText="false" indent="0" shrinkToFit="false"/>
      <protection locked="true" hidden="false"/>
    </xf>
    <xf numFmtId="177" fontId="24" fillId="0" borderId="8" xfId="28" applyFont="true" applyBorder="true" applyAlignment="true" applyProtection="false">
      <alignment horizontal="center" vertical="center" textRotation="0" wrapText="false" indent="0" shrinkToFit="false"/>
      <protection locked="true" hidden="false"/>
    </xf>
    <xf numFmtId="178" fontId="24" fillId="4" borderId="72" xfId="47" applyFont="true" applyBorder="true" applyAlignment="true" applyProtection="true">
      <alignment horizontal="center" vertical="center" textRotation="0" wrapText="false" indent="0" shrinkToFit="false"/>
      <protection locked="true" hidden="false"/>
    </xf>
    <xf numFmtId="178" fontId="24" fillId="2" borderId="70" xfId="47" applyFont="true" applyBorder="true" applyAlignment="true" applyProtection="true">
      <alignment horizontal="center" vertical="center" textRotation="0" wrapText="false" indent="0" shrinkToFit="false"/>
      <protection locked="true" hidden="false"/>
    </xf>
    <xf numFmtId="166" fontId="24" fillId="4" borderId="70" xfId="47" applyFont="true" applyBorder="true" applyAlignment="true" applyProtection="true">
      <alignment horizontal="center" vertical="center" textRotation="0" wrapText="false" indent="0" shrinkToFit="false"/>
      <protection locked="true" hidden="false"/>
    </xf>
    <xf numFmtId="177" fontId="24" fillId="4" borderId="8" xfId="28" applyFont="true" applyBorder="true" applyAlignment="true" applyProtection="false">
      <alignment horizontal="center" vertical="center" textRotation="0" wrapText="false" indent="0" shrinkToFit="false"/>
      <protection locked="true" hidden="false"/>
    </xf>
    <xf numFmtId="178" fontId="24" fillId="4" borderId="37" xfId="47" applyFont="true" applyBorder="true" applyAlignment="true" applyProtection="true">
      <alignment horizontal="center" vertical="center" textRotation="0" wrapText="false" indent="0" shrinkToFit="false"/>
      <protection locked="true" hidden="false"/>
    </xf>
    <xf numFmtId="177" fontId="24" fillId="2" borderId="8" xfId="28" applyFont="true" applyBorder="true" applyAlignment="true" applyProtection="false">
      <alignment horizontal="center" vertical="center" textRotation="0" wrapText="false" indent="0" shrinkToFit="false"/>
      <protection locked="true" hidden="false"/>
    </xf>
    <xf numFmtId="178" fontId="24" fillId="4" borderId="70" xfId="19" applyFont="true" applyBorder="true" applyAlignment="true" applyProtection="true">
      <alignment horizontal="center" vertical="center" textRotation="0" wrapText="false" indent="0" shrinkToFit="false"/>
      <protection locked="true" hidden="false"/>
    </xf>
    <xf numFmtId="164" fontId="0" fillId="0" borderId="46" xfId="28" applyFont="true" applyBorder="true" applyAlignment="true" applyProtection="false">
      <alignment horizontal="general" vertical="bottom" textRotation="0" wrapText="false" indent="0" shrinkToFit="false"/>
      <protection locked="true" hidden="false"/>
    </xf>
    <xf numFmtId="164" fontId="0" fillId="0" borderId="16" xfId="28" applyFont="true" applyBorder="true" applyAlignment="true" applyProtection="false">
      <alignment horizontal="general" vertical="bottom" textRotation="0" wrapText="false" indent="0" shrinkToFit="false"/>
      <protection locked="true" hidden="false"/>
    </xf>
    <xf numFmtId="164" fontId="0" fillId="0" borderId="42" xfId="28" applyFont="true" applyBorder="true" applyAlignment="true" applyProtection="false">
      <alignment horizontal="general" vertical="bottom" textRotation="0" wrapText="false" indent="0" shrinkToFit="false"/>
      <protection locked="true" hidden="false"/>
    </xf>
    <xf numFmtId="164" fontId="0" fillId="2" borderId="46" xfId="28" applyFont="true" applyBorder="true" applyAlignment="true" applyProtection="false">
      <alignment horizontal="general" vertical="bottom" textRotation="0" wrapText="false" indent="0" shrinkToFit="false"/>
      <protection locked="true" hidden="false"/>
    </xf>
    <xf numFmtId="164" fontId="0" fillId="2" borderId="42" xfId="28" applyFont="true" applyBorder="true" applyAlignment="true" applyProtection="false">
      <alignment horizontal="general" vertical="bottom" textRotation="0" wrapText="false" indent="0" shrinkToFit="false"/>
      <protection locked="true" hidden="false"/>
    </xf>
    <xf numFmtId="178" fontId="0" fillId="0" borderId="46" xfId="19" applyFont="true" applyBorder="true" applyAlignment="true" applyProtection="true">
      <alignment horizontal="general" vertical="bottom" textRotation="0" wrapText="false" indent="0" shrinkToFit="false"/>
      <protection locked="true" hidden="false"/>
    </xf>
    <xf numFmtId="164" fontId="24" fillId="0" borderId="20" xfId="28" applyFont="true" applyBorder="true" applyAlignment="true" applyProtection="false">
      <alignment horizontal="center" vertical="bottom" textRotation="0" wrapText="false" indent="0" shrinkToFit="false"/>
      <protection locked="true" hidden="false"/>
    </xf>
    <xf numFmtId="164" fontId="24" fillId="0" borderId="43" xfId="28" applyFont="true" applyBorder="true" applyAlignment="true" applyProtection="false">
      <alignment horizontal="center" vertical="bottom" textRotation="0" wrapText="false" indent="0" shrinkToFit="false"/>
      <protection locked="true" hidden="false"/>
    </xf>
    <xf numFmtId="178" fontId="24" fillId="2" borderId="20" xfId="28" applyFont="true" applyBorder="true" applyAlignment="true" applyProtection="false">
      <alignment horizontal="center" vertical="bottom" textRotation="0" wrapText="false" indent="0" shrinkToFit="false"/>
      <protection locked="true" hidden="false"/>
    </xf>
    <xf numFmtId="177" fontId="41" fillId="0" borderId="14" xfId="60" applyFont="true" applyBorder="true" applyAlignment="true" applyProtection="true">
      <alignment horizontal="center" vertical="center" textRotation="0" wrapText="false" indent="0" shrinkToFit="false"/>
      <protection locked="true" hidden="false"/>
    </xf>
    <xf numFmtId="164" fontId="24" fillId="4" borderId="61" xfId="28" applyFont="true" applyBorder="true" applyAlignment="true" applyProtection="false">
      <alignment horizontal="center" vertical="bottom" textRotation="0" wrapText="false" indent="0" shrinkToFit="false"/>
      <protection locked="true" hidden="false"/>
    </xf>
    <xf numFmtId="177" fontId="24" fillId="4" borderId="43" xfId="60" applyFont="true" applyBorder="true" applyAlignment="true" applyProtection="true">
      <alignment horizontal="center" vertical="center" textRotation="0" wrapText="false" indent="0" shrinkToFit="false"/>
      <protection locked="true" hidden="false"/>
    </xf>
    <xf numFmtId="164" fontId="24" fillId="2" borderId="20" xfId="28" applyFont="true" applyBorder="true" applyAlignment="true" applyProtection="false">
      <alignment horizontal="center" vertical="bottom" textRotation="0" wrapText="false" indent="0" shrinkToFit="false"/>
      <protection locked="true" hidden="false"/>
    </xf>
    <xf numFmtId="177" fontId="24" fillId="0" borderId="14" xfId="60" applyFont="true" applyBorder="true" applyAlignment="true" applyProtection="true">
      <alignment horizontal="center" vertical="center" textRotation="0" wrapText="false" indent="0" shrinkToFit="false"/>
      <protection locked="true" hidden="false"/>
    </xf>
    <xf numFmtId="164" fontId="24" fillId="4" borderId="20" xfId="28" applyFont="true" applyBorder="true" applyAlignment="true" applyProtection="false">
      <alignment horizontal="center" vertical="bottom" textRotation="0" wrapText="false" indent="0" shrinkToFit="false"/>
      <protection locked="true" hidden="false"/>
    </xf>
    <xf numFmtId="177" fontId="24" fillId="4" borderId="14" xfId="60" applyFont="true" applyBorder="true" applyAlignment="true" applyProtection="true">
      <alignment horizontal="center" vertical="center" textRotation="0" wrapText="false" indent="0" shrinkToFit="false"/>
      <protection locked="true" hidden="false"/>
    </xf>
    <xf numFmtId="177" fontId="24" fillId="2" borderId="14" xfId="60" applyFont="true" applyBorder="true" applyAlignment="true" applyProtection="true">
      <alignment horizontal="center" vertical="center" textRotation="0" wrapText="false" indent="0" shrinkToFit="false"/>
      <protection locked="true" hidden="false"/>
    </xf>
    <xf numFmtId="178" fontId="24" fillId="4" borderId="20" xfId="19" applyFont="true" applyBorder="true" applyAlignment="true" applyProtection="true">
      <alignment horizontal="center" vertical="bottom" textRotation="0" wrapText="false" indent="0" shrinkToFit="false"/>
      <protection locked="true" hidden="false"/>
    </xf>
    <xf numFmtId="178" fontId="41" fillId="2" borderId="14" xfId="19" applyFont="true" applyBorder="true" applyAlignment="true" applyProtection="true">
      <alignment horizontal="center" vertical="center" textRotation="0" wrapText="false" indent="0" shrinkToFit="false"/>
      <protection locked="true" hidden="false"/>
    </xf>
    <xf numFmtId="178" fontId="24" fillId="4" borderId="43" xfId="45" applyFont="true" applyBorder="true" applyAlignment="true" applyProtection="true">
      <alignment horizontal="center" vertical="bottom" textRotation="0" wrapText="false" indent="0" shrinkToFit="false"/>
      <protection locked="true" hidden="false"/>
    </xf>
    <xf numFmtId="178" fontId="24" fillId="2" borderId="14" xfId="45" applyFont="true" applyBorder="true" applyAlignment="true" applyProtection="true">
      <alignment horizontal="center" vertical="bottom" textRotation="0" wrapText="false" indent="0" shrinkToFit="false"/>
      <protection locked="true" hidden="false"/>
    </xf>
    <xf numFmtId="178" fontId="24" fillId="4" borderId="14" xfId="45" applyFont="true" applyBorder="true" applyAlignment="true" applyProtection="true">
      <alignment horizontal="center" vertical="bottom" textRotation="0" wrapText="false" indent="0" shrinkToFit="false"/>
      <protection locked="true" hidden="false"/>
    </xf>
    <xf numFmtId="164" fontId="24" fillId="0" borderId="43" xfId="28" applyFont="true" applyBorder="true" applyAlignment="false" applyProtection="false">
      <alignment horizontal="general" vertical="bottom" textRotation="0" wrapText="false" indent="0" shrinkToFit="false"/>
      <protection locked="true" hidden="false"/>
    </xf>
    <xf numFmtId="177" fontId="24" fillId="0" borderId="14" xfId="60" applyFont="true" applyBorder="true" applyAlignment="true" applyProtection="true">
      <alignment horizontal="general" vertical="center" textRotation="0" wrapText="false" indent="0" shrinkToFit="false"/>
      <protection locked="true" hidden="false"/>
    </xf>
    <xf numFmtId="167" fontId="24" fillId="4" borderId="43" xfId="60" applyFont="true" applyBorder="true" applyAlignment="true" applyProtection="true">
      <alignment horizontal="general" vertical="bottom" textRotation="0" wrapText="false" indent="0" shrinkToFit="false"/>
      <protection locked="true" hidden="false"/>
    </xf>
    <xf numFmtId="167" fontId="24" fillId="2" borderId="14" xfId="60" applyFont="true" applyBorder="true" applyAlignment="true" applyProtection="true">
      <alignment horizontal="general" vertical="bottom" textRotation="0" wrapText="false" indent="0" shrinkToFit="false"/>
      <protection locked="true" hidden="false"/>
    </xf>
    <xf numFmtId="167" fontId="24" fillId="4" borderId="14" xfId="60" applyFont="true" applyBorder="true" applyAlignment="true" applyProtection="true">
      <alignment horizontal="general" vertical="bottom" textRotation="0" wrapText="false" indent="0" shrinkToFit="false"/>
      <protection locked="true" hidden="false"/>
    </xf>
    <xf numFmtId="177" fontId="41" fillId="4" borderId="43" xfId="60" applyFont="true" applyBorder="true" applyAlignment="true" applyProtection="true">
      <alignment horizontal="center" vertical="center" textRotation="0" wrapText="false" indent="0" shrinkToFit="false"/>
      <protection locked="true" hidden="false"/>
    </xf>
    <xf numFmtId="177" fontId="41" fillId="4" borderId="14" xfId="60" applyFont="true" applyBorder="true" applyAlignment="true" applyProtection="true">
      <alignment horizontal="center" vertical="center" textRotation="0" wrapText="false" indent="0" shrinkToFit="false"/>
      <protection locked="true" hidden="false"/>
    </xf>
    <xf numFmtId="177" fontId="41" fillId="2" borderId="14" xfId="60" applyFont="true" applyBorder="true" applyAlignment="true" applyProtection="true">
      <alignment horizontal="center" vertical="center" textRotation="0" wrapText="false" indent="0" shrinkToFit="false"/>
      <protection locked="true" hidden="false"/>
    </xf>
    <xf numFmtId="164" fontId="24" fillId="0" borderId="60" xfId="28" applyFont="true" applyBorder="true" applyAlignment="true" applyProtection="false">
      <alignment horizontal="center" vertical="bottom" textRotation="0" wrapText="false" indent="0" shrinkToFit="false"/>
      <protection locked="true" hidden="false"/>
    </xf>
    <xf numFmtId="177" fontId="24" fillId="2" borderId="22" xfId="60" applyFont="true" applyBorder="true" applyAlignment="true" applyProtection="true">
      <alignment horizontal="center" vertical="center" textRotation="0" wrapText="false" indent="0" shrinkToFit="false"/>
      <protection locked="true" hidden="false"/>
    </xf>
    <xf numFmtId="178" fontId="41" fillId="4" borderId="60" xfId="60" applyFont="true" applyBorder="true" applyAlignment="true" applyProtection="true">
      <alignment horizontal="center" vertical="bottom" textRotation="0" wrapText="false" indent="0" shrinkToFit="false"/>
      <protection locked="true" hidden="false"/>
    </xf>
    <xf numFmtId="178" fontId="41" fillId="2" borderId="22" xfId="60" applyFont="true" applyBorder="true" applyAlignment="true" applyProtection="true">
      <alignment horizontal="center" vertical="bottom" textRotation="0" wrapText="false" indent="0" shrinkToFit="false"/>
      <protection locked="true" hidden="false"/>
    </xf>
    <xf numFmtId="178" fontId="41" fillId="4" borderId="22" xfId="60" applyFont="true" applyBorder="true" applyAlignment="true" applyProtection="true">
      <alignment horizontal="center" vertical="bottom" textRotation="0" wrapText="false" indent="0" shrinkToFit="false"/>
      <protection locked="true" hidden="false"/>
    </xf>
    <xf numFmtId="177" fontId="24" fillId="0" borderId="0" xfId="60" applyFont="true" applyBorder="true" applyAlignment="true" applyProtection="true">
      <alignment horizontal="center" vertical="center" textRotation="0" wrapText="false" indent="0" shrinkToFit="false"/>
      <protection locked="true" hidden="false"/>
    </xf>
    <xf numFmtId="178" fontId="0" fillId="0" borderId="0" xfId="19" applyFont="true" applyBorder="true" applyAlignment="true" applyProtection="true">
      <alignment horizontal="center" vertical="center" textRotation="0" wrapText="false" indent="0" shrinkToFit="false"/>
      <protection locked="true" hidden="false"/>
    </xf>
    <xf numFmtId="178" fontId="23" fillId="0" borderId="0" xfId="19" applyFont="true" applyBorder="true" applyAlignment="true" applyProtection="tru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general" vertical="bottom" textRotation="0" wrapText="false" indent="0" shrinkToFit="false"/>
      <protection locked="true" hidden="false"/>
    </xf>
    <xf numFmtId="164" fontId="44" fillId="0" borderId="29" xfId="0" applyFont="true" applyBorder="true" applyAlignment="tru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right" vertical="center" textRotation="0" wrapText="false" indent="0" shrinkToFit="false"/>
      <protection locked="true" hidden="false"/>
    </xf>
    <xf numFmtId="164" fontId="45" fillId="0" borderId="74" xfId="0" applyFont="true" applyBorder="true" applyAlignment="true" applyProtection="false">
      <alignment horizontal="general" vertical="center" textRotation="0" wrapText="false" indent="0" shrinkToFit="false"/>
      <protection locked="true" hidden="false"/>
    </xf>
    <xf numFmtId="164" fontId="45" fillId="0" borderId="75" xfId="0" applyFont="true" applyBorder="true" applyAlignment="true" applyProtection="false">
      <alignment horizontal="center" vertical="center" textRotation="0" wrapText="false" indent="0" shrinkToFit="false"/>
      <protection locked="true" hidden="false"/>
    </xf>
    <xf numFmtId="164" fontId="45" fillId="2" borderId="75" xfId="0" applyFont="true" applyBorder="true" applyAlignment="true" applyProtection="false">
      <alignment horizontal="general" vertical="center" textRotation="0" wrapText="false" indent="0" shrinkToFit="false"/>
      <protection locked="true" hidden="false"/>
    </xf>
    <xf numFmtId="164" fontId="45" fillId="2" borderId="68" xfId="0" applyFont="true" applyBorder="true" applyAlignment="true" applyProtection="false">
      <alignment horizontal="right" vertical="center" textRotation="0" wrapText="false" indent="0" shrinkToFit="false"/>
      <protection locked="true" hidden="false"/>
    </xf>
    <xf numFmtId="164" fontId="46" fillId="2" borderId="70" xfId="0" applyFont="true" applyBorder="true" applyAlignment="true" applyProtection="false">
      <alignment horizontal="general"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6" fillId="2" borderId="7" xfId="0" applyFont="true" applyBorder="true" applyAlignment="true" applyProtection="false">
      <alignment horizontal="general" vertical="center" textRotation="0" wrapText="false" indent="0" shrinkToFit="false"/>
      <protection locked="true" hidden="false"/>
    </xf>
    <xf numFmtId="178" fontId="46" fillId="2" borderId="8" xfId="0" applyFont="true" applyBorder="true" applyAlignment="true" applyProtection="false">
      <alignment horizontal="right" vertical="center" textRotation="0" wrapText="false" indent="0" shrinkToFit="false"/>
      <protection locked="true" hidden="false"/>
    </xf>
    <xf numFmtId="164" fontId="46" fillId="0" borderId="39" xfId="0" applyFont="true" applyBorder="true" applyAlignment="true" applyProtection="false">
      <alignment horizontal="general" vertical="center" textRotation="0" wrapText="false" indent="0" shrinkToFit="false"/>
      <protection locked="true" hidden="false"/>
    </xf>
    <xf numFmtId="164" fontId="45" fillId="2" borderId="17" xfId="0" applyFont="true" applyBorder="true" applyAlignment="true" applyProtection="false">
      <alignment horizontal="center" vertical="center" textRotation="0" wrapText="false" indent="0" shrinkToFit="false"/>
      <protection locked="true" hidden="false"/>
    </xf>
    <xf numFmtId="164" fontId="45" fillId="2" borderId="18" xfId="0" applyFont="true" applyBorder="true" applyAlignment="true" applyProtection="false">
      <alignment horizontal="center" vertical="center" textRotation="0" wrapText="false" indent="0" shrinkToFit="false"/>
      <protection locked="true" hidden="false"/>
    </xf>
    <xf numFmtId="178" fontId="45" fillId="0" borderId="40" xfId="0" applyFont="true" applyBorder="true" applyAlignment="true" applyProtection="false">
      <alignment horizontal="right" vertical="center" textRotation="0" wrapText="false" indent="0" shrinkToFit="false"/>
      <protection locked="true" hidden="false"/>
    </xf>
    <xf numFmtId="164" fontId="46" fillId="0" borderId="26"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27" xfId="0" applyFont="true" applyBorder="true" applyAlignment="true" applyProtection="false">
      <alignment horizontal="right" vertical="center" textRotation="0" wrapText="false" indent="0" shrinkToFit="false"/>
      <protection locked="true" hidden="false"/>
    </xf>
    <xf numFmtId="164" fontId="45" fillId="0" borderId="37" xfId="0" applyFont="true" applyBorder="true" applyAlignment="true" applyProtection="false">
      <alignment horizontal="general" vertical="center" textRotation="0" wrapText="false" indent="0" shrinkToFit="false"/>
      <protection locked="true" hidden="false"/>
    </xf>
    <xf numFmtId="164" fontId="45" fillId="2" borderId="45" xfId="0" applyFont="true" applyBorder="true" applyAlignment="true" applyProtection="false">
      <alignment horizontal="center" vertical="center" textRotation="0" wrapText="false" indent="0" shrinkToFit="false"/>
      <protection locked="true" hidden="false"/>
    </xf>
    <xf numFmtId="164" fontId="45" fillId="2" borderId="45" xfId="0" applyFont="true" applyBorder="true" applyAlignment="true" applyProtection="false">
      <alignment horizontal="general" vertical="center" textRotation="0" wrapText="false" indent="0" shrinkToFit="false"/>
      <protection locked="true" hidden="false"/>
    </xf>
    <xf numFmtId="164" fontId="45" fillId="2" borderId="38" xfId="0" applyFont="true" applyBorder="true" applyAlignment="true" applyProtection="false">
      <alignment horizontal="right" vertical="center" textRotation="0" wrapText="false" indent="0" shrinkToFit="false"/>
      <protection locked="true" hidden="false"/>
    </xf>
    <xf numFmtId="164" fontId="46" fillId="0" borderId="70" xfId="0" applyFont="true" applyBorder="true" applyAlignment="true" applyProtection="false">
      <alignment horizontal="general" vertical="center" textRotation="0" wrapText="false" indent="0" shrinkToFit="false"/>
      <protection locked="true" hidden="false"/>
    </xf>
    <xf numFmtId="164" fontId="45" fillId="2" borderId="7"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5" fillId="0" borderId="18" xfId="0" applyFont="true" applyBorder="true" applyAlignment="true" applyProtection="false">
      <alignment horizontal="center" vertical="center" textRotation="0" wrapText="false" indent="0" shrinkToFit="false"/>
      <protection locked="true" hidden="false"/>
    </xf>
    <xf numFmtId="164" fontId="45" fillId="0" borderId="45" xfId="0" applyFont="true" applyBorder="true" applyAlignment="true" applyProtection="false">
      <alignment horizontal="center" vertical="center" textRotation="0" wrapText="false" indent="0" shrinkToFit="false"/>
      <protection locked="true" hidden="false"/>
    </xf>
    <xf numFmtId="164" fontId="45" fillId="0" borderId="45" xfId="0" applyFont="true" applyBorder="true" applyAlignment="true" applyProtection="false">
      <alignment horizontal="general" vertical="center" textRotation="0" wrapText="false" indent="0" shrinkToFit="false"/>
      <protection locked="true" hidden="false"/>
    </xf>
    <xf numFmtId="164" fontId="45" fillId="0" borderId="38" xfId="0" applyFont="true" applyBorder="true" applyAlignment="true" applyProtection="false">
      <alignment horizontal="right" vertical="center" textRotation="0" wrapText="false" indent="0" shrinkToFit="false"/>
      <protection locked="true" hidden="false"/>
    </xf>
    <xf numFmtId="164" fontId="46" fillId="0" borderId="7" xfId="0" applyFont="true" applyBorder="true" applyAlignment="true" applyProtection="false">
      <alignment horizontal="general" vertical="center" textRotation="0" wrapText="false" indent="0" shrinkToFit="false"/>
      <protection locked="true" hidden="false"/>
    </xf>
    <xf numFmtId="178" fontId="46" fillId="0" borderId="8" xfId="0" applyFont="true" applyBorder="true" applyAlignment="true" applyProtection="false">
      <alignment horizontal="right"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47" fillId="0" borderId="72" xfId="0" applyFont="true" applyBorder="true" applyAlignment="true" applyProtection="false">
      <alignment horizontal="general" vertical="center" textRotation="0" wrapText="false" indent="0" shrinkToFit="false"/>
      <protection locked="true" hidden="false"/>
    </xf>
    <xf numFmtId="178" fontId="48" fillId="0" borderId="27" xfId="0" applyFont="true" applyBorder="true" applyAlignment="true" applyProtection="false">
      <alignment horizontal="right" vertical="center" textRotation="0" wrapText="false" indent="0" shrinkToFit="false"/>
      <protection locked="true" hidden="false"/>
    </xf>
    <xf numFmtId="164" fontId="45"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8" fontId="45" fillId="0" borderId="27" xfId="0" applyFont="true" applyBorder="true" applyAlignment="true" applyProtection="false">
      <alignment horizontal="right" vertical="center" textRotation="0" wrapText="false" indent="0" shrinkToFit="false"/>
      <protection locked="true" hidden="false"/>
    </xf>
    <xf numFmtId="164" fontId="46" fillId="2" borderId="76" xfId="0" applyFont="true" applyBorder="true" applyAlignment="true" applyProtection="false">
      <alignment horizontal="general" vertical="center" textRotation="0" wrapText="false" indent="0" shrinkToFit="false"/>
      <protection locked="true" hidden="false"/>
    </xf>
    <xf numFmtId="164" fontId="45" fillId="2" borderId="44" xfId="0" applyFont="true" applyBorder="true" applyAlignment="true" applyProtection="false">
      <alignment horizontal="center" vertical="center" textRotation="0" wrapText="false" indent="0" shrinkToFit="false"/>
      <protection locked="true" hidden="false"/>
    </xf>
    <xf numFmtId="164" fontId="46" fillId="0" borderId="72" xfId="0" applyFont="true" applyBorder="true" applyAlignment="true" applyProtection="false">
      <alignment horizontal="general" vertical="center" textRotation="0" wrapText="false" indent="0" shrinkToFit="false"/>
      <protection locked="true" hidden="false"/>
    </xf>
    <xf numFmtId="164" fontId="46" fillId="2" borderId="39" xfId="0" applyFont="true" applyBorder="true" applyAlignment="true" applyProtection="false">
      <alignment horizontal="general" vertical="center" textRotation="0" wrapText="false" indent="0" shrinkToFit="false"/>
      <protection locked="true" hidden="false"/>
    </xf>
    <xf numFmtId="178" fontId="45" fillId="0" borderId="14" xfId="0" applyFont="true" applyBorder="true" applyAlignment="true" applyProtection="false">
      <alignment horizontal="right" vertical="center" textRotation="0" wrapText="false" indent="0" shrinkToFit="false"/>
      <protection locked="true" hidden="false"/>
    </xf>
    <xf numFmtId="164" fontId="46" fillId="2" borderId="26"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64" fontId="46" fillId="2" borderId="0" xfId="0" applyFont="true" applyBorder="true" applyAlignment="true" applyProtection="false">
      <alignment horizontal="general" vertical="center" textRotation="0" wrapText="false" indent="0" shrinkToFit="false"/>
      <protection locked="true" hidden="false"/>
    </xf>
    <xf numFmtId="164" fontId="46" fillId="2" borderId="27" xfId="0" applyFont="true" applyBorder="true" applyAlignment="true" applyProtection="false">
      <alignment horizontal="right" vertical="center" textRotation="0" wrapText="false" indent="0" shrinkToFit="false"/>
      <protection locked="true" hidden="false"/>
    </xf>
    <xf numFmtId="164" fontId="46" fillId="2" borderId="77" xfId="0" applyFont="true" applyBorder="true" applyAlignment="true" applyProtection="false">
      <alignment horizontal="center" vertical="center" textRotation="0" wrapText="false" indent="0" shrinkToFit="false"/>
      <protection locked="true" hidden="false"/>
    </xf>
    <xf numFmtId="164" fontId="46" fillId="0" borderId="26" xfId="0" applyFont="true" applyBorder="true" applyAlignment="true" applyProtection="false">
      <alignment horizontal="left" vertical="center" textRotation="0" wrapText="false" indent="0" shrinkToFit="false"/>
      <protection locked="true" hidden="false"/>
    </xf>
    <xf numFmtId="178" fontId="45" fillId="2" borderId="27" xfId="0" applyFont="true" applyBorder="true" applyAlignment="true" applyProtection="false">
      <alignment horizontal="right" vertical="center" textRotation="0" wrapText="false" indent="0" shrinkToFit="false"/>
      <protection locked="true" hidden="false"/>
    </xf>
    <xf numFmtId="164" fontId="45" fillId="2" borderId="26"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true" applyAlignment="true" applyProtection="false">
      <alignment horizontal="left" vertical="center" textRotation="0" wrapText="false" indent="0" shrinkToFit="false"/>
      <protection locked="true" hidden="false"/>
    </xf>
    <xf numFmtId="164" fontId="45" fillId="2" borderId="27" xfId="0" applyFont="true" applyBorder="true" applyAlignment="true" applyProtection="false">
      <alignment horizontal="right" vertical="center" textRotation="0" wrapText="false" indent="0" shrinkToFit="false"/>
      <protection locked="true" hidden="false"/>
    </xf>
    <xf numFmtId="164" fontId="44" fillId="2" borderId="26" xfId="0" applyFont="true" applyBorder="true" applyAlignment="tru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27" xfId="0" applyFont="true" applyBorder="true" applyAlignment="true" applyProtection="false">
      <alignment horizontal="right" vertical="center" textRotation="0" wrapText="false" indent="0" shrinkToFit="false"/>
      <protection locked="true" hidden="false"/>
    </xf>
    <xf numFmtId="164" fontId="44" fillId="2" borderId="28" xfId="0" applyFont="true" applyBorder="true" applyAlignment="true" applyProtection="false">
      <alignment horizontal="general" vertical="bottom" textRotation="0" wrapText="false" indent="0" shrinkToFit="false"/>
      <protection locked="true" hidden="false"/>
    </xf>
    <xf numFmtId="164" fontId="44" fillId="2" borderId="29" xfId="0" applyFont="true" applyBorder="true" applyAlignment="true" applyProtection="false">
      <alignment horizontal="general" vertical="bottom" textRotation="0" wrapText="false" indent="0" shrinkToFit="false"/>
      <protection locked="true" hidden="false"/>
    </xf>
    <xf numFmtId="164" fontId="44" fillId="2" borderId="29" xfId="0" applyFont="true" applyBorder="true" applyAlignment="true" applyProtection="false">
      <alignment horizontal="center" vertical="center" textRotation="0" wrapText="true" indent="0" shrinkToFit="false"/>
      <protection locked="true" hidden="false"/>
    </xf>
    <xf numFmtId="164" fontId="50" fillId="2" borderId="30"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2" borderId="13" xfId="38" applyFont="true" applyBorder="true" applyAlignment="true" applyProtection="false">
      <alignment horizontal="center" vertical="center" textRotation="0" wrapText="true" indent="0" shrinkToFit="false"/>
      <protection locked="true" hidden="false"/>
    </xf>
    <xf numFmtId="164" fontId="26" fillId="2" borderId="13" xfId="38" applyFont="true" applyBorder="true" applyAlignment="true" applyProtection="false">
      <alignment horizontal="left" vertical="center" textRotation="0" wrapText="true" indent="0" shrinkToFit="false"/>
      <protection locked="true" hidden="false"/>
    </xf>
    <xf numFmtId="177" fontId="26" fillId="2" borderId="13" xfId="38" applyFont="true" applyBorder="true" applyAlignment="true" applyProtection="false">
      <alignment horizontal="center" vertical="center" textRotation="0" wrapText="true" indent="0" shrinkToFit="false"/>
      <protection locked="true" hidden="false"/>
    </xf>
    <xf numFmtId="164" fontId="31" fillId="2" borderId="13" xfId="38" applyFont="true" applyBorder="true" applyAlignment="true" applyProtection="false">
      <alignment horizontal="center" vertical="center" textRotation="0" wrapText="true" indent="0" shrinkToFit="false"/>
      <protection locked="true" hidden="false"/>
    </xf>
    <xf numFmtId="164" fontId="31" fillId="2" borderId="13" xfId="38" applyFont="true" applyBorder="true" applyAlignment="true" applyProtection="false">
      <alignment horizontal="left" vertical="center" textRotation="0" wrapText="true" indent="0" shrinkToFit="false"/>
      <protection locked="true" hidden="false"/>
    </xf>
    <xf numFmtId="181" fontId="31" fillId="2" borderId="13" xfId="38" applyFont="true" applyBorder="true" applyAlignment="true" applyProtection="false">
      <alignment horizontal="center" vertical="center" textRotation="0" wrapText="true" indent="0" shrinkToFit="false"/>
      <protection locked="true" hidden="false"/>
    </xf>
    <xf numFmtId="177" fontId="31" fillId="2" borderId="13" xfId="38" applyFont="true" applyBorder="true" applyAlignment="true" applyProtection="false">
      <alignment horizontal="center" vertical="center" textRotation="0" wrapText="true" indent="0" shrinkToFit="false"/>
      <protection locked="true" hidden="false"/>
    </xf>
    <xf numFmtId="181" fontId="27" fillId="2" borderId="13" xfId="38" applyFont="true" applyBorder="true" applyAlignment="true" applyProtection="false">
      <alignment horizontal="center" vertical="center" textRotation="0" wrapText="true" indent="0" shrinkToFit="false"/>
      <protection locked="true" hidden="false"/>
    </xf>
    <xf numFmtId="164" fontId="32" fillId="2" borderId="13" xfId="38" applyFont="true" applyBorder="true" applyAlignment="true" applyProtection="false">
      <alignment horizontal="center" vertical="center" textRotation="0" wrapText="true" indent="0" shrinkToFit="false"/>
      <protection locked="true" hidden="false"/>
    </xf>
    <xf numFmtId="164" fontId="32" fillId="2" borderId="13" xfId="38" applyFont="true" applyBorder="true" applyAlignment="true" applyProtection="false">
      <alignment horizontal="left" vertical="center" textRotation="0" wrapText="true" indent="0" shrinkToFit="false"/>
      <protection locked="true" hidden="false"/>
    </xf>
    <xf numFmtId="181" fontId="32" fillId="2" borderId="13" xfId="38" applyFont="true" applyBorder="true" applyAlignment="true" applyProtection="false">
      <alignment horizontal="center" vertical="center" textRotation="0" wrapText="true" indent="0" shrinkToFit="false"/>
      <protection locked="true" hidden="false"/>
    </xf>
    <xf numFmtId="177" fontId="32" fillId="2" borderId="13" xfId="38" applyFont="true" applyBorder="true" applyAlignment="true" applyProtection="false">
      <alignment horizontal="center" vertical="center" textRotation="0" wrapText="true" indent="0" shrinkToFit="false"/>
      <protection locked="true" hidden="false"/>
    </xf>
    <xf numFmtId="181" fontId="32" fillId="2" borderId="50" xfId="38" applyFont="true" applyBorder="true" applyAlignment="true" applyProtection="false">
      <alignment horizontal="center" vertical="center" textRotation="0" wrapText="true" indent="0" shrinkToFit="false"/>
      <protection locked="true" hidden="false"/>
    </xf>
    <xf numFmtId="177" fontId="27" fillId="2" borderId="50" xfId="38" applyFont="true" applyBorder="true" applyAlignment="true" applyProtection="false">
      <alignment horizontal="center" vertical="center" textRotation="0" wrapText="true" indent="0" shrinkToFit="false"/>
      <protection locked="true" hidden="false"/>
    </xf>
    <xf numFmtId="181" fontId="26" fillId="2" borderId="13" xfId="38" applyFont="true" applyBorder="true" applyAlignment="true" applyProtection="false">
      <alignment horizontal="center" vertical="center" textRotation="0" wrapText="true" indent="0" shrinkToFit="false"/>
      <protection locked="true" hidden="false"/>
    </xf>
    <xf numFmtId="172" fontId="26" fillId="2" borderId="13" xfId="38"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left" vertical="center" textRotation="0" wrapText="false" indent="0" shrinkToFit="false"/>
      <protection locked="true" hidden="false"/>
    </xf>
    <xf numFmtId="177" fontId="31" fillId="0" borderId="13"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left" vertical="center" textRotation="0" wrapText="false" indent="0" shrinkToFit="false"/>
      <protection locked="true" hidden="false"/>
    </xf>
    <xf numFmtId="177" fontId="32" fillId="0"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77" fontId="32"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Hiperlink 2" xfId="21"/>
    <cellStyle name="Moeda 2" xfId="22"/>
    <cellStyle name="Moeda 2 2" xfId="23"/>
    <cellStyle name="Moeda 3" xfId="24"/>
    <cellStyle name="Moeda 3 2" xfId="25"/>
    <cellStyle name="Normal 2" xfId="26"/>
    <cellStyle name="Normal 2 2" xfId="27"/>
    <cellStyle name="Normal 2 2 2" xfId="28"/>
    <cellStyle name="Normal 2 2 2 2" xfId="29"/>
    <cellStyle name="Normal 2 2 2 3" xfId="30"/>
    <cellStyle name="Normal 2 2 3" xfId="31"/>
    <cellStyle name="Normal 2 3" xfId="32"/>
    <cellStyle name="Normal 3" xfId="33"/>
    <cellStyle name="Normal 3 2" xfId="34"/>
    <cellStyle name="Normal 3 3" xfId="35"/>
    <cellStyle name="Normal 4" xfId="36"/>
    <cellStyle name="Normal 4 2" xfId="37"/>
    <cellStyle name="Normal 5" xfId="38"/>
    <cellStyle name="Normal 5 2" xfId="39"/>
    <cellStyle name="Normal 5 3" xfId="40"/>
    <cellStyle name="Normal 6" xfId="41"/>
    <cellStyle name="Normal 7" xfId="42"/>
    <cellStyle name="Normal 8" xfId="43"/>
    <cellStyle name="Normal 8 2" xfId="44"/>
    <cellStyle name="Porcentagem 2" xfId="45"/>
    <cellStyle name="Porcentagem 2 2" xfId="46"/>
    <cellStyle name="Porcentagem 2 2 2" xfId="47"/>
    <cellStyle name="Porcentagem 2 2 2 2" xfId="48"/>
    <cellStyle name="Porcentagem 2 2 2 3" xfId="49"/>
    <cellStyle name="Porcentagem 3" xfId="50"/>
    <cellStyle name="Porcentagem 3 2" xfId="51"/>
    <cellStyle name="Porcentagem 4" xfId="52"/>
    <cellStyle name="Porcentagem 4 2" xfId="53"/>
    <cellStyle name="Separador de milhares 2" xfId="54"/>
    <cellStyle name="Separador de milhares 2 2" xfId="55"/>
    <cellStyle name="Separador de milhares 2 2 2" xfId="56"/>
    <cellStyle name="Separador de milhares 2 3" xfId="57"/>
    <cellStyle name="Separador de milhares 3" xfId="58"/>
    <cellStyle name="Separador de milhares 3 2" xfId="59"/>
    <cellStyle name="Separador de milhares_Plan2" xfId="60"/>
    <cellStyle name="TableStyleLight1" xfId="61"/>
    <cellStyle name="TableStyleLight1 2" xfId="62"/>
    <cellStyle name="TableStyleLight1 2 2" xfId="63"/>
    <cellStyle name="TableStyleLight1 3" xfId="64"/>
    <cellStyle name="Vírgula 2" xfId="65"/>
    <cellStyle name="Vírgula 2 2" xfId="66"/>
    <cellStyle name="Vírgula 2 2 2" xfId="67"/>
    <cellStyle name="Vírgula 2 2 2 2" xfId="68"/>
    <cellStyle name="Vírgula 2 2 3" xfId="69"/>
    <cellStyle name="Vírgula 2 3" xfId="70"/>
    <cellStyle name="Vírgula 3" xfId="71"/>
    <cellStyle name="Vírgula 3 2" xfId="72"/>
    <cellStyle name="Vírgula 3 3" xfId="73"/>
    <cellStyle name="Vírgula 4" xfId="74"/>
    <cellStyle name="Vírgula 4 2" xfId="75"/>
    <cellStyle name="Vírgula 4 2 2" xfId="76"/>
    <cellStyle name="Vírgula 4 3" xfId="77"/>
    <cellStyle name="Vírgula 4 3 2" xfId="78"/>
    <cellStyle name="Vírgula 4 4" xfId="79"/>
    <cellStyle name="Vírgula 7" xfId="80"/>
    <cellStyle name="Vírgula 7 2" xfId="81"/>
    <cellStyle name="Vírgula 7 2 2" xfId="82"/>
    <cellStyle name="Vírgula 7 3" xfId="8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J403"/>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D238" activeCellId="0" sqref="D238"/>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43.56"/>
    <col collapsed="false" customWidth="false" hidden="false" outlineLevel="0" max="3" min="3" style="1" width="9.14"/>
    <col collapsed="false" customWidth="true" hidden="false" outlineLevel="0" max="4" min="4" style="1" width="12.7"/>
    <col collapsed="false" customWidth="true" hidden="false" outlineLevel="0" max="5" min="5" style="1" width="10.13"/>
    <col collapsed="false" customWidth="true" hidden="false" outlineLevel="0" max="6" min="6" style="1" width="15.85"/>
    <col collapsed="false" customWidth="true" hidden="false" outlineLevel="0" max="7" min="7" style="1" width="15.41"/>
    <col collapsed="false" customWidth="true" hidden="false" outlineLevel="0" max="8" min="8" style="1" width="14.14"/>
    <col collapsed="false" customWidth="true" hidden="false" outlineLevel="0" max="9" min="9" style="1" width="15.85"/>
    <col collapsed="false" customWidth="true" hidden="false" outlineLevel="0" max="10" min="10" style="1" width="15.56"/>
    <col collapsed="false" customWidth="false" hidden="false" outlineLevel="0" max="257" min="11" style="1" width="9.14"/>
  </cols>
  <sheetData>
    <row r="1" customFormat="false" ht="81.75" hidden="false" customHeight="true" outlineLevel="0" collapsed="false">
      <c r="A1" s="2" t="s">
        <v>0</v>
      </c>
      <c r="B1" s="2"/>
      <c r="C1" s="2"/>
      <c r="D1" s="2"/>
      <c r="E1" s="2"/>
      <c r="F1" s="2"/>
      <c r="G1" s="2"/>
      <c r="H1" s="2"/>
      <c r="I1" s="2"/>
      <c r="J1" s="2"/>
    </row>
    <row r="2" customFormat="false" ht="15.75" hidden="false" customHeight="false" outlineLevel="0" collapsed="false">
      <c r="A2" s="3"/>
      <c r="B2" s="4"/>
      <c r="C2" s="5"/>
      <c r="D2" s="6"/>
      <c r="E2" s="5"/>
      <c r="F2" s="7"/>
      <c r="G2" s="5"/>
      <c r="H2" s="8"/>
      <c r="I2" s="9" t="s">
        <v>1</v>
      </c>
      <c r="J2" s="9"/>
    </row>
    <row r="3" s="15" customFormat="true" ht="13.5" hidden="false" customHeight="false" outlineLevel="0" collapsed="false">
      <c r="A3" s="10" t="s">
        <v>2</v>
      </c>
      <c r="B3" s="11" t="s">
        <v>3</v>
      </c>
      <c r="C3" s="11" t="s">
        <v>4</v>
      </c>
      <c r="D3" s="12" t="s">
        <v>5</v>
      </c>
      <c r="E3" s="13" t="s">
        <v>6</v>
      </c>
      <c r="F3" s="13"/>
      <c r="G3" s="13" t="s">
        <v>7</v>
      </c>
      <c r="H3" s="13" t="s">
        <v>8</v>
      </c>
      <c r="I3" s="13"/>
      <c r="J3" s="14" t="s">
        <v>9</v>
      </c>
    </row>
    <row r="4" s="15" customFormat="true" ht="15" hidden="false" customHeight="true" outlineLevel="0" collapsed="false">
      <c r="A4" s="10"/>
      <c r="B4" s="11"/>
      <c r="C4" s="11"/>
      <c r="D4" s="12"/>
      <c r="E4" s="16" t="s">
        <v>10</v>
      </c>
      <c r="F4" s="17" t="s">
        <v>11</v>
      </c>
      <c r="G4" s="18" t="s">
        <v>12</v>
      </c>
      <c r="H4" s="16" t="s">
        <v>10</v>
      </c>
      <c r="I4" s="17" t="s">
        <v>11</v>
      </c>
      <c r="J4" s="19" t="s">
        <v>13</v>
      </c>
    </row>
    <row r="5" customFormat="false" ht="15.75" hidden="false" customHeight="false" outlineLevel="0" collapsed="false">
      <c r="A5" s="20" t="n">
        <v>1</v>
      </c>
      <c r="B5" s="21" t="s">
        <v>14</v>
      </c>
      <c r="C5" s="22"/>
      <c r="D5" s="23"/>
      <c r="E5" s="24"/>
      <c r="F5" s="23"/>
      <c r="G5" s="24"/>
      <c r="H5" s="25"/>
      <c r="I5" s="26"/>
      <c r="J5" s="27"/>
    </row>
    <row r="6" customFormat="false" ht="15" hidden="false" customHeight="false" outlineLevel="0" collapsed="false">
      <c r="A6" s="28" t="s">
        <v>15</v>
      </c>
      <c r="B6" s="29" t="s">
        <v>16</v>
      </c>
      <c r="C6" s="30"/>
      <c r="D6" s="31"/>
      <c r="E6" s="32"/>
      <c r="F6" s="33"/>
      <c r="G6" s="34" t="n">
        <f aca="false">E6+F6</f>
        <v>0</v>
      </c>
      <c r="H6" s="34"/>
      <c r="I6" s="26"/>
      <c r="J6" s="27" t="n">
        <f aca="false">SUM(J7:J13)</f>
        <v>33980.74</v>
      </c>
    </row>
    <row r="7" customFormat="false" ht="15" hidden="false" customHeight="false" outlineLevel="0" collapsed="false">
      <c r="A7" s="35" t="s">
        <v>17</v>
      </c>
      <c r="B7" s="36" t="s">
        <v>18</v>
      </c>
      <c r="C7" s="37" t="s">
        <v>19</v>
      </c>
      <c r="D7" s="38" t="n">
        <v>30</v>
      </c>
      <c r="E7" s="39" t="n">
        <v>50.28</v>
      </c>
      <c r="F7" s="23" t="n">
        <v>152.19</v>
      </c>
      <c r="G7" s="40" t="n">
        <f aca="false">E7+F7</f>
        <v>202.47</v>
      </c>
      <c r="H7" s="40" t="n">
        <f aca="false">D7*E7</f>
        <v>1508.4</v>
      </c>
      <c r="I7" s="41" t="n">
        <f aca="false">D7*F7</f>
        <v>4565.7</v>
      </c>
      <c r="J7" s="42" t="n">
        <f aca="false">H7+I7</f>
        <v>6074.1</v>
      </c>
    </row>
    <row r="8" customFormat="false" ht="15" hidden="false" customHeight="false" outlineLevel="0" collapsed="false">
      <c r="A8" s="35" t="s">
        <v>20</v>
      </c>
      <c r="B8" s="36" t="s">
        <v>21</v>
      </c>
      <c r="C8" s="37" t="s">
        <v>19</v>
      </c>
      <c r="D8" s="38" t="n">
        <v>180</v>
      </c>
      <c r="E8" s="39" t="n">
        <v>6</v>
      </c>
      <c r="F8" s="23" t="n">
        <v>17.66</v>
      </c>
      <c r="G8" s="40" t="n">
        <f aca="false">E8+F8</f>
        <v>23.66</v>
      </c>
      <c r="H8" s="40" t="n">
        <f aca="false">D8*E8</f>
        <v>1080</v>
      </c>
      <c r="I8" s="41" t="n">
        <f aca="false">D8*F8</f>
        <v>3178.8</v>
      </c>
      <c r="J8" s="42" t="n">
        <f aca="false">H8+I8</f>
        <v>4258.8</v>
      </c>
    </row>
    <row r="9" customFormat="false" ht="15" hidden="false" customHeight="false" outlineLevel="0" collapsed="false">
      <c r="A9" s="35" t="s">
        <v>22</v>
      </c>
      <c r="B9" s="36" t="s">
        <v>23</v>
      </c>
      <c r="C9" s="37" t="s">
        <v>24</v>
      </c>
      <c r="D9" s="38" t="n">
        <v>1</v>
      </c>
      <c r="E9" s="39"/>
      <c r="F9" s="23" t="n">
        <v>2742.25</v>
      </c>
      <c r="G9" s="40" t="n">
        <f aca="false">E9+F9</f>
        <v>2742.25</v>
      </c>
      <c r="H9" s="40" t="n">
        <f aca="false">D9*E9</f>
        <v>0</v>
      </c>
      <c r="I9" s="41" t="n">
        <f aca="false">D9*F9</f>
        <v>2742.25</v>
      </c>
      <c r="J9" s="42" t="n">
        <f aca="false">H9+I9</f>
        <v>2742.25</v>
      </c>
    </row>
    <row r="10" customFormat="false" ht="30" hidden="false" customHeight="false" outlineLevel="0" collapsed="false">
      <c r="A10" s="35" t="s">
        <v>25</v>
      </c>
      <c r="B10" s="43" t="s">
        <v>26</v>
      </c>
      <c r="C10" s="37" t="s">
        <v>24</v>
      </c>
      <c r="D10" s="38" t="n">
        <v>1</v>
      </c>
      <c r="E10" s="39"/>
      <c r="F10" s="23" t="n">
        <v>2607.56</v>
      </c>
      <c r="G10" s="40" t="n">
        <f aca="false">E10+F10</f>
        <v>2607.56</v>
      </c>
      <c r="H10" s="40" t="n">
        <f aca="false">D10*E10</f>
        <v>0</v>
      </c>
      <c r="I10" s="41" t="n">
        <f aca="false">D10*F10</f>
        <v>2607.56</v>
      </c>
      <c r="J10" s="42" t="n">
        <f aca="false">H10+I10</f>
        <v>2607.56</v>
      </c>
    </row>
    <row r="11" customFormat="false" ht="15" hidden="false" customHeight="false" outlineLevel="0" collapsed="false">
      <c r="A11" s="35" t="s">
        <v>27</v>
      </c>
      <c r="B11" s="36" t="s">
        <v>28</v>
      </c>
      <c r="C11" s="37" t="s">
        <v>19</v>
      </c>
      <c r="D11" s="38" t="n">
        <v>4.5</v>
      </c>
      <c r="E11" s="39" t="n">
        <v>21.86</v>
      </c>
      <c r="F11" s="23" t="n">
        <v>130.68</v>
      </c>
      <c r="G11" s="40" t="n">
        <f aca="false">E11+F11</f>
        <v>152.54</v>
      </c>
      <c r="H11" s="40" t="n">
        <f aca="false">D11*E11</f>
        <v>98.37</v>
      </c>
      <c r="I11" s="41" t="n">
        <f aca="false">D11*F11</f>
        <v>588.06</v>
      </c>
      <c r="J11" s="42" t="n">
        <f aca="false">H11+I11</f>
        <v>686.43</v>
      </c>
    </row>
    <row r="12" customFormat="false" ht="15" hidden="false" customHeight="false" outlineLevel="0" collapsed="false">
      <c r="A12" s="35" t="s">
        <v>29</v>
      </c>
      <c r="B12" s="36" t="s">
        <v>30</v>
      </c>
      <c r="C12" s="37" t="s">
        <v>19</v>
      </c>
      <c r="D12" s="38" t="n">
        <v>1730</v>
      </c>
      <c r="E12" s="39" t="n">
        <v>1</v>
      </c>
      <c r="F12" s="23" t="n">
        <v>8.92</v>
      </c>
      <c r="G12" s="40" t="n">
        <f aca="false">E12+F12</f>
        <v>9.92</v>
      </c>
      <c r="H12" s="40" t="n">
        <f aca="false">D12*E12</f>
        <v>1730</v>
      </c>
      <c r="I12" s="41" t="n">
        <f aca="false">D12*F12</f>
        <v>15431.6</v>
      </c>
      <c r="J12" s="42" t="n">
        <f aca="false">H12+I12</f>
        <v>17161.6</v>
      </c>
    </row>
    <row r="13" customFormat="false" ht="15" hidden="false" customHeight="false" outlineLevel="0" collapsed="false">
      <c r="A13" s="35" t="s">
        <v>31</v>
      </c>
      <c r="B13" s="36" t="s">
        <v>32</v>
      </c>
      <c r="C13" s="37" t="s">
        <v>24</v>
      </c>
      <c r="D13" s="38" t="n">
        <v>1</v>
      </c>
      <c r="E13" s="39"/>
      <c r="F13" s="23" t="n">
        <v>450</v>
      </c>
      <c r="G13" s="40" t="n">
        <f aca="false">E13+F13</f>
        <v>450</v>
      </c>
      <c r="H13" s="40" t="n">
        <f aca="false">D13*E13</f>
        <v>0</v>
      </c>
      <c r="I13" s="41" t="n">
        <f aca="false">D13*F13</f>
        <v>450</v>
      </c>
      <c r="J13" s="42" t="n">
        <f aca="false">H13+I13</f>
        <v>450</v>
      </c>
    </row>
    <row r="14" customFormat="false" ht="15" hidden="false" customHeight="false" outlineLevel="0" collapsed="false">
      <c r="A14" s="28" t="s">
        <v>33</v>
      </c>
      <c r="B14" s="29" t="s">
        <v>34</v>
      </c>
      <c r="C14" s="37"/>
      <c r="D14" s="38"/>
      <c r="E14" s="39"/>
      <c r="F14" s="23"/>
      <c r="G14" s="44"/>
      <c r="H14" s="40" t="n">
        <f aca="false">D14*E14</f>
        <v>0</v>
      </c>
      <c r="I14" s="41" t="n">
        <f aca="false">D14*F14</f>
        <v>0</v>
      </c>
      <c r="J14" s="45" t="n">
        <f aca="false">SUM(J15:J16)</f>
        <v>31200</v>
      </c>
    </row>
    <row r="15" customFormat="false" ht="15" hidden="false" customHeight="false" outlineLevel="0" collapsed="false">
      <c r="A15" s="35" t="s">
        <v>35</v>
      </c>
      <c r="B15" s="36" t="s">
        <v>36</v>
      </c>
      <c r="C15" s="37" t="s">
        <v>37</v>
      </c>
      <c r="D15" s="38" t="n">
        <v>12</v>
      </c>
      <c r="E15" s="39"/>
      <c r="F15" s="23" t="n">
        <v>1200</v>
      </c>
      <c r="G15" s="40" t="n">
        <f aca="false">E15+F15</f>
        <v>1200</v>
      </c>
      <c r="H15" s="40" t="n">
        <f aca="false">D15*E15</f>
        <v>0</v>
      </c>
      <c r="I15" s="41" t="n">
        <f aca="false">D15*F15</f>
        <v>14400</v>
      </c>
      <c r="J15" s="42" t="n">
        <f aca="false">H15+I15</f>
        <v>14400</v>
      </c>
    </row>
    <row r="16" customFormat="false" ht="15" hidden="false" customHeight="false" outlineLevel="0" collapsed="false">
      <c r="A16" s="35" t="s">
        <v>38</v>
      </c>
      <c r="B16" s="36" t="s">
        <v>39</v>
      </c>
      <c r="C16" s="37" t="s">
        <v>37</v>
      </c>
      <c r="D16" s="38" t="n">
        <v>12</v>
      </c>
      <c r="E16" s="39"/>
      <c r="F16" s="23" t="n">
        <v>1400</v>
      </c>
      <c r="G16" s="40" t="n">
        <f aca="false">E16+F16</f>
        <v>1400</v>
      </c>
      <c r="H16" s="40" t="n">
        <f aca="false">D16*E16</f>
        <v>0</v>
      </c>
      <c r="I16" s="41" t="n">
        <f aca="false">D16*F16</f>
        <v>16800</v>
      </c>
      <c r="J16" s="42" t="n">
        <f aca="false">H16+I16</f>
        <v>16800</v>
      </c>
    </row>
    <row r="17" customFormat="false" ht="15" hidden="false" customHeight="false" outlineLevel="0" collapsed="false">
      <c r="A17" s="28" t="s">
        <v>40</v>
      </c>
      <c r="B17" s="46" t="s">
        <v>41</v>
      </c>
      <c r="C17" s="47"/>
      <c r="D17" s="33"/>
      <c r="E17" s="48"/>
      <c r="F17" s="33"/>
      <c r="G17" s="48"/>
      <c r="H17" s="34" t="n">
        <f aca="false">D17*E17</f>
        <v>0</v>
      </c>
      <c r="I17" s="26" t="n">
        <f aca="false">D17*F17</f>
        <v>0</v>
      </c>
      <c r="J17" s="45" t="n">
        <f aca="false">SUM(J18:J19)</f>
        <v>177291.27</v>
      </c>
    </row>
    <row r="18" customFormat="false" ht="16.5" hidden="false" customHeight="false" outlineLevel="0" collapsed="false">
      <c r="A18" s="35" t="s">
        <v>42</v>
      </c>
      <c r="B18" s="49" t="s">
        <v>43</v>
      </c>
      <c r="C18" s="50" t="s">
        <v>44</v>
      </c>
      <c r="D18" s="23" t="n">
        <v>7576.55</v>
      </c>
      <c r="E18" s="44" t="n">
        <v>11.7</v>
      </c>
      <c r="F18" s="23"/>
      <c r="G18" s="40" t="n">
        <f aca="false">E18+F18</f>
        <v>11.7</v>
      </c>
      <c r="H18" s="40" t="n">
        <f aca="false">D18*E18</f>
        <v>88645.635</v>
      </c>
      <c r="I18" s="41" t="n">
        <f aca="false">D18*F18</f>
        <v>0</v>
      </c>
      <c r="J18" s="42" t="n">
        <f aca="false">H18+I18</f>
        <v>88645.635</v>
      </c>
    </row>
    <row r="19" customFormat="false" ht="16.5" hidden="false" customHeight="false" outlineLevel="0" collapsed="false">
      <c r="A19" s="35" t="s">
        <v>45</v>
      </c>
      <c r="B19" s="49" t="s">
        <v>46</v>
      </c>
      <c r="C19" s="50" t="s">
        <v>44</v>
      </c>
      <c r="D19" s="23" t="n">
        <v>7576.55</v>
      </c>
      <c r="E19" s="44" t="n">
        <v>11.7</v>
      </c>
      <c r="F19" s="23"/>
      <c r="G19" s="40" t="n">
        <f aca="false">E19+F19</f>
        <v>11.7</v>
      </c>
      <c r="H19" s="40" t="n">
        <f aca="false">D19*E19</f>
        <v>88645.635</v>
      </c>
      <c r="I19" s="41" t="n">
        <f aca="false">D19*F19</f>
        <v>0</v>
      </c>
      <c r="J19" s="42" t="n">
        <f aca="false">H19+I19</f>
        <v>88645.635</v>
      </c>
    </row>
    <row r="20" customFormat="false" ht="15" hidden="false" customHeight="false" outlineLevel="0" collapsed="false">
      <c r="A20" s="28" t="s">
        <v>47</v>
      </c>
      <c r="B20" s="46" t="s">
        <v>48</v>
      </c>
      <c r="C20" s="47"/>
      <c r="D20" s="33"/>
      <c r="E20" s="48"/>
      <c r="F20" s="33"/>
      <c r="G20" s="34"/>
      <c r="H20" s="34"/>
      <c r="I20" s="26"/>
      <c r="J20" s="45" t="n">
        <f aca="false">SUM(J21:J22)</f>
        <v>356600</v>
      </c>
    </row>
    <row r="21" customFormat="false" ht="15" hidden="false" customHeight="false" outlineLevel="0" collapsed="false">
      <c r="A21" s="35" t="s">
        <v>49</v>
      </c>
      <c r="B21" s="49" t="s">
        <v>50</v>
      </c>
      <c r="C21" s="50" t="s">
        <v>51</v>
      </c>
      <c r="D21" s="23" t="n">
        <v>1</v>
      </c>
      <c r="E21" s="44"/>
      <c r="F21" s="23" t="n">
        <v>350000</v>
      </c>
      <c r="G21" s="40" t="n">
        <f aca="false">E21+F21</f>
        <v>350000</v>
      </c>
      <c r="H21" s="40" t="n">
        <f aca="false">D21*E21</f>
        <v>0</v>
      </c>
      <c r="I21" s="41" t="n">
        <f aca="false">D21*F21</f>
        <v>350000</v>
      </c>
      <c r="J21" s="42" t="n">
        <f aca="false">H21+I21</f>
        <v>350000</v>
      </c>
    </row>
    <row r="22" customFormat="false" ht="15" hidden="false" customHeight="false" outlineLevel="0" collapsed="false">
      <c r="A22" s="35" t="s">
        <v>52</v>
      </c>
      <c r="B22" s="49" t="s">
        <v>53</v>
      </c>
      <c r="C22" s="50" t="s">
        <v>51</v>
      </c>
      <c r="D22" s="23" t="n">
        <v>1</v>
      </c>
      <c r="E22" s="44"/>
      <c r="F22" s="23" t="n">
        <v>6600</v>
      </c>
      <c r="G22" s="40" t="n">
        <f aca="false">E22+F22</f>
        <v>6600</v>
      </c>
      <c r="H22" s="40" t="n">
        <f aca="false">D22*E22</f>
        <v>0</v>
      </c>
      <c r="I22" s="41" t="n">
        <f aca="false">D22*F22</f>
        <v>6600</v>
      </c>
      <c r="J22" s="42" t="n">
        <f aca="false">H22+I22</f>
        <v>6600</v>
      </c>
    </row>
    <row r="23" customFormat="false" ht="15" hidden="false" customHeight="false" outlineLevel="0" collapsed="false">
      <c r="A23" s="51"/>
      <c r="B23" s="21" t="s">
        <v>54</v>
      </c>
      <c r="C23" s="52"/>
      <c r="D23" s="53"/>
      <c r="E23" s="54"/>
      <c r="F23" s="53"/>
      <c r="G23" s="54"/>
      <c r="H23" s="55"/>
      <c r="I23" s="56"/>
      <c r="J23" s="57" t="n">
        <f aca="false">SUM(J20,J17,J14,J6)</f>
        <v>599072.01</v>
      </c>
    </row>
    <row r="24" customFormat="false" ht="15" hidden="false" customHeight="false" outlineLevel="0" collapsed="false">
      <c r="A24" s="58"/>
      <c r="B24" s="59"/>
      <c r="C24" s="22"/>
      <c r="D24" s="23"/>
      <c r="E24" s="24"/>
      <c r="F24" s="23"/>
      <c r="G24" s="24"/>
      <c r="H24" s="40"/>
      <c r="I24" s="41"/>
      <c r="J24" s="27"/>
    </row>
    <row r="25" customFormat="false" ht="15" hidden="false" customHeight="false" outlineLevel="0" collapsed="false">
      <c r="A25" s="20" t="n">
        <v>2</v>
      </c>
      <c r="B25" s="21" t="s">
        <v>55</v>
      </c>
      <c r="C25" s="50"/>
      <c r="D25" s="60"/>
      <c r="E25" s="44"/>
      <c r="F25" s="23"/>
      <c r="G25" s="44"/>
      <c r="H25" s="40"/>
      <c r="I25" s="41"/>
      <c r="J25" s="42"/>
    </row>
    <row r="26" customFormat="false" ht="15" hidden="false" customHeight="false" outlineLevel="0" collapsed="false">
      <c r="A26" s="28" t="s">
        <v>56</v>
      </c>
      <c r="B26" s="29" t="s">
        <v>57</v>
      </c>
      <c r="C26" s="37"/>
      <c r="D26" s="38"/>
      <c r="E26" s="39"/>
      <c r="F26" s="23"/>
      <c r="G26" s="44"/>
      <c r="H26" s="40"/>
      <c r="I26" s="41"/>
      <c r="J26" s="45" t="n">
        <f aca="false">SUM(J27:J32)</f>
        <v>258694.8547</v>
      </c>
    </row>
    <row r="27" customFormat="false" ht="15" hidden="false" customHeight="false" outlineLevel="0" collapsed="false">
      <c r="A27" s="35" t="s">
        <v>58</v>
      </c>
      <c r="B27" s="36" t="s">
        <v>59</v>
      </c>
      <c r="C27" s="37" t="s">
        <v>60</v>
      </c>
      <c r="D27" s="61" t="n">
        <v>1</v>
      </c>
      <c r="E27" s="62"/>
      <c r="F27" s="41" t="n">
        <v>5500</v>
      </c>
      <c r="G27" s="40" t="n">
        <f aca="false">E27+F27</f>
        <v>5500</v>
      </c>
      <c r="H27" s="40" t="n">
        <f aca="false">D27*E27</f>
        <v>0</v>
      </c>
      <c r="I27" s="41" t="n">
        <f aca="false">D27*F27</f>
        <v>5500</v>
      </c>
      <c r="J27" s="42" t="n">
        <f aca="false">H27+I27</f>
        <v>5500</v>
      </c>
    </row>
    <row r="28" customFormat="false" ht="15" hidden="false" customHeight="false" outlineLevel="0" collapsed="false">
      <c r="A28" s="35" t="s">
        <v>61</v>
      </c>
      <c r="B28" s="36" t="s">
        <v>62</v>
      </c>
      <c r="C28" s="37" t="s">
        <v>63</v>
      </c>
      <c r="D28" s="61" t="n">
        <v>581.5</v>
      </c>
      <c r="E28" s="62" t="n">
        <v>78</v>
      </c>
      <c r="F28" s="41"/>
      <c r="G28" s="40" t="n">
        <f aca="false">E28+F28</f>
        <v>78</v>
      </c>
      <c r="H28" s="40" t="n">
        <f aca="false">D28*E28</f>
        <v>45357</v>
      </c>
      <c r="I28" s="41" t="n">
        <f aca="false">D28*F28</f>
        <v>0</v>
      </c>
      <c r="J28" s="42" t="n">
        <f aca="false">H28+I28</f>
        <v>45357</v>
      </c>
    </row>
    <row r="29" customFormat="false" ht="15" hidden="false" customHeight="false" outlineLevel="0" collapsed="false">
      <c r="A29" s="35" t="s">
        <v>64</v>
      </c>
      <c r="B29" s="49" t="s">
        <v>65</v>
      </c>
      <c r="C29" s="22" t="s">
        <v>19</v>
      </c>
      <c r="D29" s="61" t="n">
        <v>1189.77</v>
      </c>
      <c r="E29" s="39" t="n">
        <v>11.39</v>
      </c>
      <c r="F29" s="23" t="n">
        <v>29.57</v>
      </c>
      <c r="G29" s="40" t="n">
        <f aca="false">E29+F29</f>
        <v>40.96</v>
      </c>
      <c r="H29" s="40" t="n">
        <f aca="false">D29*E29</f>
        <v>13551.4803</v>
      </c>
      <c r="I29" s="41" t="n">
        <f aca="false">D29*F29</f>
        <v>35181.4989</v>
      </c>
      <c r="J29" s="42" t="n">
        <f aca="false">H29+I29</f>
        <v>48732.9792</v>
      </c>
    </row>
    <row r="30" customFormat="false" ht="15" hidden="false" customHeight="false" outlineLevel="0" collapsed="false">
      <c r="A30" s="35" t="s">
        <v>66</v>
      </c>
      <c r="B30" s="49" t="s">
        <v>67</v>
      </c>
      <c r="C30" s="22" t="s">
        <v>68</v>
      </c>
      <c r="D30" s="61" t="n">
        <v>8424.13</v>
      </c>
      <c r="E30" s="39" t="n">
        <v>0.95</v>
      </c>
      <c r="F30" s="23" t="n">
        <v>3.2</v>
      </c>
      <c r="G30" s="40" t="n">
        <f aca="false">E30+F30</f>
        <v>4.15</v>
      </c>
      <c r="H30" s="40" t="n">
        <f aca="false">D30*E30</f>
        <v>8002.9235</v>
      </c>
      <c r="I30" s="41" t="n">
        <f aca="false">D30*F30</f>
        <v>26957.216</v>
      </c>
      <c r="J30" s="42" t="n">
        <f aca="false">H30+I30</f>
        <v>34960.1395</v>
      </c>
    </row>
    <row r="31" customFormat="false" ht="16.5" hidden="false" customHeight="false" outlineLevel="0" collapsed="false">
      <c r="A31" s="35" t="s">
        <v>69</v>
      </c>
      <c r="B31" s="49" t="s">
        <v>70</v>
      </c>
      <c r="C31" s="50" t="s">
        <v>44</v>
      </c>
      <c r="D31" s="61" t="n">
        <v>530.08</v>
      </c>
      <c r="E31" s="39"/>
      <c r="F31" s="23" t="n">
        <v>210</v>
      </c>
      <c r="G31" s="40" t="n">
        <f aca="false">E31+F31</f>
        <v>210</v>
      </c>
      <c r="H31" s="40" t="n">
        <f aca="false">D31*E31</f>
        <v>0</v>
      </c>
      <c r="I31" s="41" t="n">
        <f aca="false">D31*F31</f>
        <v>111316.8</v>
      </c>
      <c r="J31" s="42" t="n">
        <f aca="false">H31+I31</f>
        <v>111316.8</v>
      </c>
    </row>
    <row r="32" customFormat="false" ht="16.5" hidden="false" customHeight="false" outlineLevel="0" collapsed="false">
      <c r="A32" s="35" t="s">
        <v>71</v>
      </c>
      <c r="B32" s="49" t="s">
        <v>72</v>
      </c>
      <c r="C32" s="50" t="s">
        <v>44</v>
      </c>
      <c r="D32" s="61" t="n">
        <v>530.08</v>
      </c>
      <c r="E32" s="39" t="n">
        <v>24.2</v>
      </c>
      <c r="F32" s="23"/>
      <c r="G32" s="40" t="n">
        <f aca="false">E32+F32</f>
        <v>24.2</v>
      </c>
      <c r="H32" s="40" t="n">
        <f aca="false">D32*E32</f>
        <v>12827.936</v>
      </c>
      <c r="I32" s="41" t="n">
        <f aca="false">D32*F32</f>
        <v>0</v>
      </c>
      <c r="J32" s="42" t="n">
        <f aca="false">H32+I32</f>
        <v>12827.936</v>
      </c>
    </row>
    <row r="33" customFormat="false" ht="15" hidden="false" customHeight="false" outlineLevel="0" collapsed="false">
      <c r="A33" s="28" t="s">
        <v>73</v>
      </c>
      <c r="B33" s="46" t="s">
        <v>74</v>
      </c>
      <c r="C33" s="50" t="s">
        <v>51</v>
      </c>
      <c r="D33" s="61" t="n">
        <v>1</v>
      </c>
      <c r="E33" s="39"/>
      <c r="F33" s="23" t="n">
        <v>40000</v>
      </c>
      <c r="G33" s="40" t="n">
        <f aca="false">E33+F33</f>
        <v>40000</v>
      </c>
      <c r="H33" s="40" t="n">
        <f aca="false">D33*E33</f>
        <v>0</v>
      </c>
      <c r="I33" s="41" t="n">
        <f aca="false">D33*F33</f>
        <v>40000</v>
      </c>
      <c r="J33" s="45" t="n">
        <f aca="false">H33+I33</f>
        <v>40000</v>
      </c>
    </row>
    <row r="34" customFormat="false" ht="15" hidden="false" customHeight="false" outlineLevel="0" collapsed="false">
      <c r="A34" s="35" t="s">
        <v>75</v>
      </c>
      <c r="B34" s="29" t="s">
        <v>76</v>
      </c>
      <c r="C34" s="37"/>
      <c r="D34" s="61"/>
      <c r="E34" s="39"/>
      <c r="F34" s="23"/>
      <c r="G34" s="44"/>
      <c r="H34" s="40"/>
      <c r="I34" s="41"/>
      <c r="J34" s="45" t="n">
        <f aca="false">SUM(J35:J38)</f>
        <v>1045151.6625</v>
      </c>
    </row>
    <row r="35" customFormat="false" ht="15" hidden="false" customHeight="false" outlineLevel="0" collapsed="false">
      <c r="A35" s="35" t="s">
        <v>77</v>
      </c>
      <c r="B35" s="49" t="s">
        <v>78</v>
      </c>
      <c r="C35" s="22" t="s">
        <v>19</v>
      </c>
      <c r="D35" s="60" t="n">
        <v>6278.67</v>
      </c>
      <c r="E35" s="39" t="n">
        <v>11.39</v>
      </c>
      <c r="F35" s="23" t="n">
        <v>61.36</v>
      </c>
      <c r="G35" s="40" t="n">
        <f aca="false">E35+F35</f>
        <v>72.75</v>
      </c>
      <c r="H35" s="40" t="n">
        <f aca="false">D35*E35</f>
        <v>71514.0513</v>
      </c>
      <c r="I35" s="41" t="n">
        <f aca="false">D35*F35</f>
        <v>385259.1912</v>
      </c>
      <c r="J35" s="42" t="n">
        <f aca="false">H35+I35</f>
        <v>456773.2425</v>
      </c>
    </row>
    <row r="36" customFormat="false" ht="15" hidden="false" customHeight="false" outlineLevel="0" collapsed="false">
      <c r="A36" s="35" t="s">
        <v>79</v>
      </c>
      <c r="B36" s="49" t="s">
        <v>67</v>
      </c>
      <c r="C36" s="22" t="s">
        <v>68</v>
      </c>
      <c r="D36" s="60" t="n">
        <v>52642.04</v>
      </c>
      <c r="E36" s="39" t="n">
        <v>0.95</v>
      </c>
      <c r="F36" s="23" t="n">
        <v>3.2</v>
      </c>
      <c r="G36" s="40" t="n">
        <f aca="false">E36+F36</f>
        <v>4.15</v>
      </c>
      <c r="H36" s="40" t="n">
        <f aca="false">D36*E36</f>
        <v>50009.938</v>
      </c>
      <c r="I36" s="41" t="n">
        <f aca="false">D36*F36</f>
        <v>168454.528</v>
      </c>
      <c r="J36" s="42" t="n">
        <f aca="false">H36+I36</f>
        <v>218464.466</v>
      </c>
    </row>
    <row r="37" customFormat="false" ht="16.5" hidden="false" customHeight="false" outlineLevel="0" collapsed="false">
      <c r="A37" s="35" t="s">
        <v>80</v>
      </c>
      <c r="B37" s="49" t="s">
        <v>81</v>
      </c>
      <c r="C37" s="50" t="s">
        <v>44</v>
      </c>
      <c r="D37" s="60" t="n">
        <v>1224.07</v>
      </c>
      <c r="E37" s="39"/>
      <c r="F37" s="23" t="n">
        <v>256</v>
      </c>
      <c r="G37" s="40" t="n">
        <f aca="false">E37+F37</f>
        <v>256</v>
      </c>
      <c r="H37" s="40" t="n">
        <f aca="false">D37*E37</f>
        <v>0</v>
      </c>
      <c r="I37" s="41" t="n">
        <f aca="false">D37*F37</f>
        <v>313361.92</v>
      </c>
      <c r="J37" s="42" t="n">
        <f aca="false">H37+I37</f>
        <v>313361.92</v>
      </c>
    </row>
    <row r="38" customFormat="false" ht="16.5" hidden="false" customHeight="false" outlineLevel="0" collapsed="false">
      <c r="A38" s="35" t="s">
        <v>82</v>
      </c>
      <c r="B38" s="49" t="s">
        <v>72</v>
      </c>
      <c r="C38" s="50" t="s">
        <v>44</v>
      </c>
      <c r="D38" s="61" t="n">
        <v>1224.07</v>
      </c>
      <c r="E38" s="39" t="n">
        <v>46.2</v>
      </c>
      <c r="F38" s="23"/>
      <c r="G38" s="40" t="n">
        <f aca="false">E38+F38</f>
        <v>46.2</v>
      </c>
      <c r="H38" s="40" t="n">
        <f aca="false">D38*E38</f>
        <v>56552.034</v>
      </c>
      <c r="I38" s="41" t="n">
        <f aca="false">D38*F38</f>
        <v>0</v>
      </c>
      <c r="J38" s="42" t="n">
        <f aca="false">H38+I38</f>
        <v>56552.034</v>
      </c>
    </row>
    <row r="39" customFormat="false" ht="15" hidden="false" customHeight="false" outlineLevel="0" collapsed="false">
      <c r="A39" s="51"/>
      <c r="B39" s="21" t="s">
        <v>83</v>
      </c>
      <c r="C39" s="52"/>
      <c r="D39" s="53"/>
      <c r="E39" s="54"/>
      <c r="F39" s="53"/>
      <c r="G39" s="54"/>
      <c r="H39" s="55"/>
      <c r="I39" s="56"/>
      <c r="J39" s="57" t="n">
        <f aca="false">SUM(J34,J33,J26)</f>
        <v>1343846.5172</v>
      </c>
    </row>
    <row r="40" customFormat="false" ht="15" hidden="false" customHeight="false" outlineLevel="0" collapsed="false">
      <c r="A40" s="35"/>
      <c r="B40" s="49"/>
      <c r="C40" s="50"/>
      <c r="D40" s="60"/>
      <c r="E40" s="44"/>
      <c r="F40" s="23"/>
      <c r="G40" s="44"/>
      <c r="H40" s="40"/>
      <c r="I40" s="41"/>
      <c r="J40" s="42"/>
    </row>
    <row r="41" customFormat="false" ht="15" hidden="false" customHeight="false" outlineLevel="0" collapsed="false">
      <c r="A41" s="20" t="n">
        <v>3</v>
      </c>
      <c r="B41" s="21" t="s">
        <v>84</v>
      </c>
      <c r="C41" s="22"/>
      <c r="D41" s="23"/>
      <c r="E41" s="24"/>
      <c r="F41" s="23"/>
      <c r="G41" s="24"/>
      <c r="H41" s="40"/>
      <c r="I41" s="41"/>
      <c r="J41" s="63"/>
    </row>
    <row r="42" customFormat="false" ht="15" hidden="false" customHeight="false" outlineLevel="0" collapsed="false">
      <c r="A42" s="28" t="s">
        <v>85</v>
      </c>
      <c r="B42" s="46" t="s">
        <v>86</v>
      </c>
      <c r="C42" s="47"/>
      <c r="D42" s="64"/>
      <c r="E42" s="48"/>
      <c r="F42" s="33"/>
      <c r="G42" s="48"/>
      <c r="H42" s="34"/>
      <c r="I42" s="26"/>
      <c r="J42" s="45" t="n">
        <f aca="false">SUM(J43)</f>
        <v>17147.0059</v>
      </c>
    </row>
    <row r="43" customFormat="false" ht="15" hidden="false" customHeight="false" outlineLevel="0" collapsed="false">
      <c r="A43" s="35" t="s">
        <v>87</v>
      </c>
      <c r="B43" s="65" t="s">
        <v>88</v>
      </c>
      <c r="C43" s="50" t="s">
        <v>19</v>
      </c>
      <c r="D43" s="23" t="n">
        <v>445.03</v>
      </c>
      <c r="E43" s="44" t="n">
        <v>20.9</v>
      </c>
      <c r="F43" s="23" t="n">
        <v>17.63</v>
      </c>
      <c r="G43" s="40" t="n">
        <f aca="false">E43+F43</f>
        <v>38.53</v>
      </c>
      <c r="H43" s="40" t="n">
        <f aca="false">D43*E43</f>
        <v>9301.127</v>
      </c>
      <c r="I43" s="41" t="n">
        <f aca="false">D43*F43</f>
        <v>7845.8789</v>
      </c>
      <c r="J43" s="42" t="n">
        <f aca="false">H43+I43</f>
        <v>17147.0059</v>
      </c>
    </row>
    <row r="44" customFormat="false" ht="15" hidden="false" customHeight="false" outlineLevel="0" collapsed="false">
      <c r="A44" s="35" t="s">
        <v>89</v>
      </c>
      <c r="B44" s="46" t="s">
        <v>90</v>
      </c>
      <c r="C44" s="50"/>
      <c r="D44" s="23"/>
      <c r="E44" s="44"/>
      <c r="F44" s="23"/>
      <c r="G44" s="44"/>
      <c r="H44" s="40"/>
      <c r="I44" s="41"/>
      <c r="J44" s="45" t="n">
        <f aca="false">J45</f>
        <v>350.208</v>
      </c>
    </row>
    <row r="45" customFormat="false" ht="30" hidden="false" customHeight="false" outlineLevel="0" collapsed="false">
      <c r="A45" s="35" t="s">
        <v>91</v>
      </c>
      <c r="B45" s="66" t="s">
        <v>92</v>
      </c>
      <c r="C45" s="50" t="s">
        <v>93</v>
      </c>
      <c r="D45" s="23" t="n">
        <v>30.4</v>
      </c>
      <c r="E45" s="44" t="n">
        <v>7.7</v>
      </c>
      <c r="F45" s="23" t="n">
        <v>3.82</v>
      </c>
      <c r="G45" s="40" t="n">
        <f aca="false">E45+F45</f>
        <v>11.52</v>
      </c>
      <c r="H45" s="40" t="n">
        <f aca="false">D45*E45</f>
        <v>234.08</v>
      </c>
      <c r="I45" s="41" t="n">
        <f aca="false">D45*F45</f>
        <v>116.128</v>
      </c>
      <c r="J45" s="42" t="n">
        <f aca="false">H45+I45</f>
        <v>350.208</v>
      </c>
    </row>
    <row r="46" customFormat="false" ht="15" hidden="false" customHeight="false" outlineLevel="0" collapsed="false">
      <c r="A46" s="28" t="s">
        <v>94</v>
      </c>
      <c r="B46" s="46" t="s">
        <v>95</v>
      </c>
      <c r="C46" s="47"/>
      <c r="D46" s="33"/>
      <c r="E46" s="48"/>
      <c r="F46" s="33"/>
      <c r="G46" s="48"/>
      <c r="H46" s="34"/>
      <c r="I46" s="26"/>
      <c r="J46" s="45" t="n">
        <f aca="false">SUM(J47:J48)</f>
        <v>201347.9</v>
      </c>
    </row>
    <row r="47" customFormat="false" ht="16.5" hidden="false" customHeight="false" outlineLevel="0" collapsed="false">
      <c r="A47" s="35" t="s">
        <v>96</v>
      </c>
      <c r="B47" s="49" t="s">
        <v>97</v>
      </c>
      <c r="C47" s="50" t="s">
        <v>98</v>
      </c>
      <c r="D47" s="23" t="n">
        <v>322.64</v>
      </c>
      <c r="E47" s="44" t="n">
        <v>57.44</v>
      </c>
      <c r="F47" s="23" t="n">
        <v>172.31</v>
      </c>
      <c r="G47" s="40" t="n">
        <f aca="false">E47+F47</f>
        <v>229.75</v>
      </c>
      <c r="H47" s="40" t="n">
        <f aca="false">D47*E47</f>
        <v>18532.4416</v>
      </c>
      <c r="I47" s="41" t="n">
        <f aca="false">D47*F47</f>
        <v>55594.0984</v>
      </c>
      <c r="J47" s="42" t="n">
        <f aca="false">H47+I47</f>
        <v>74126.54</v>
      </c>
    </row>
    <row r="48" customFormat="false" ht="15" hidden="false" customHeight="false" outlineLevel="0" collapsed="false">
      <c r="A48" s="35" t="s">
        <v>99</v>
      </c>
      <c r="B48" s="49" t="s">
        <v>100</v>
      </c>
      <c r="C48" s="50" t="s">
        <v>19</v>
      </c>
      <c r="D48" s="60" t="n">
        <v>443.28</v>
      </c>
      <c r="E48" s="44"/>
      <c r="F48" s="23" t="n">
        <v>287</v>
      </c>
      <c r="G48" s="40" t="n">
        <f aca="false">E48+F48</f>
        <v>287</v>
      </c>
      <c r="H48" s="40" t="n">
        <f aca="false">D48*E48</f>
        <v>0</v>
      </c>
      <c r="I48" s="41" t="n">
        <f aca="false">D48*F48</f>
        <v>127221.36</v>
      </c>
      <c r="J48" s="42" t="n">
        <f aca="false">H48+I48</f>
        <v>127221.36</v>
      </c>
    </row>
    <row r="49" customFormat="false" ht="15" hidden="false" customHeight="false" outlineLevel="0" collapsed="false">
      <c r="A49" s="28" t="s">
        <v>101</v>
      </c>
      <c r="B49" s="46" t="s">
        <v>102</v>
      </c>
      <c r="C49" s="50"/>
      <c r="D49" s="23"/>
      <c r="E49" s="44"/>
      <c r="F49" s="23"/>
      <c r="G49" s="44"/>
      <c r="H49" s="40"/>
      <c r="I49" s="41"/>
      <c r="J49" s="42"/>
    </row>
    <row r="50" customFormat="false" ht="15" hidden="false" customHeight="false" outlineLevel="0" collapsed="false">
      <c r="A50" s="28" t="s">
        <v>103</v>
      </c>
      <c r="B50" s="46" t="s">
        <v>104</v>
      </c>
      <c r="C50" s="47"/>
      <c r="D50" s="33"/>
      <c r="E50" s="48"/>
      <c r="F50" s="33"/>
      <c r="G50" s="48"/>
      <c r="H50" s="34"/>
      <c r="I50" s="26"/>
      <c r="J50" s="45" t="n">
        <f aca="false">SUM(J51:J57)</f>
        <v>100859</v>
      </c>
    </row>
    <row r="51" customFormat="false" ht="30" hidden="false" customHeight="false" outlineLevel="0" collapsed="false">
      <c r="A51" s="35" t="s">
        <v>105</v>
      </c>
      <c r="B51" s="67" t="s">
        <v>106</v>
      </c>
      <c r="C51" s="22" t="s">
        <v>60</v>
      </c>
      <c r="D51" s="23" t="n">
        <v>29</v>
      </c>
      <c r="E51" s="44" t="n">
        <v>180</v>
      </c>
      <c r="F51" s="23" t="n">
        <v>722</v>
      </c>
      <c r="G51" s="40" t="n">
        <f aca="false">E51+F51</f>
        <v>902</v>
      </c>
      <c r="H51" s="40" t="n">
        <f aca="false">D51*E51</f>
        <v>5220</v>
      </c>
      <c r="I51" s="41" t="n">
        <f aca="false">D51*F51</f>
        <v>20938</v>
      </c>
      <c r="J51" s="42" t="n">
        <f aca="false">H51+I51</f>
        <v>26158</v>
      </c>
    </row>
    <row r="52" customFormat="false" ht="30" hidden="false" customHeight="false" outlineLevel="0" collapsed="false">
      <c r="A52" s="35" t="s">
        <v>107</v>
      </c>
      <c r="B52" s="67" t="s">
        <v>108</v>
      </c>
      <c r="C52" s="22" t="s">
        <v>60</v>
      </c>
      <c r="D52" s="23" t="n">
        <v>2</v>
      </c>
      <c r="E52" s="44" t="n">
        <v>110</v>
      </c>
      <c r="F52" s="23" t="n">
        <v>428</v>
      </c>
      <c r="G52" s="40" t="n">
        <f aca="false">E52+F52</f>
        <v>538</v>
      </c>
      <c r="H52" s="40" t="n">
        <f aca="false">D52*E52</f>
        <v>220</v>
      </c>
      <c r="I52" s="41" t="n">
        <f aca="false">D52*F52</f>
        <v>856</v>
      </c>
      <c r="J52" s="42" t="n">
        <f aca="false">H52+I52</f>
        <v>1076</v>
      </c>
    </row>
    <row r="53" customFormat="false" ht="30" hidden="false" customHeight="false" outlineLevel="0" collapsed="false">
      <c r="A53" s="35" t="s">
        <v>109</v>
      </c>
      <c r="B53" s="67" t="s">
        <v>110</v>
      </c>
      <c r="C53" s="22" t="s">
        <v>60</v>
      </c>
      <c r="D53" s="23" t="n">
        <v>136</v>
      </c>
      <c r="E53" s="44" t="n">
        <v>80</v>
      </c>
      <c r="F53" s="23" t="n">
        <v>347</v>
      </c>
      <c r="G53" s="40" t="n">
        <f aca="false">E53+F53</f>
        <v>427</v>
      </c>
      <c r="H53" s="40" t="n">
        <f aca="false">D53*E53</f>
        <v>10880</v>
      </c>
      <c r="I53" s="41" t="n">
        <f aca="false">D53*F53</f>
        <v>47192</v>
      </c>
      <c r="J53" s="42" t="n">
        <f aca="false">H53+I53</f>
        <v>58072</v>
      </c>
    </row>
    <row r="54" customFormat="false" ht="30" hidden="false" customHeight="false" outlineLevel="0" collapsed="false">
      <c r="A54" s="35" t="s">
        <v>111</v>
      </c>
      <c r="B54" s="67" t="s">
        <v>112</v>
      </c>
      <c r="C54" s="22" t="s">
        <v>60</v>
      </c>
      <c r="D54" s="23" t="n">
        <v>6</v>
      </c>
      <c r="E54" s="44" t="n">
        <v>80</v>
      </c>
      <c r="F54" s="23" t="n">
        <v>347</v>
      </c>
      <c r="G54" s="40" t="n">
        <f aca="false">E54+F54</f>
        <v>427</v>
      </c>
      <c r="H54" s="40" t="n">
        <f aca="false">D54*E54</f>
        <v>480</v>
      </c>
      <c r="I54" s="41" t="n">
        <f aca="false">D54*F54</f>
        <v>2082</v>
      </c>
      <c r="J54" s="42" t="n">
        <f aca="false">H54+I54</f>
        <v>2562</v>
      </c>
    </row>
    <row r="55" customFormat="false" ht="30" hidden="false" customHeight="false" outlineLevel="0" collapsed="false">
      <c r="A55" s="35" t="s">
        <v>113</v>
      </c>
      <c r="B55" s="67" t="s">
        <v>114</v>
      </c>
      <c r="C55" s="22" t="s">
        <v>60</v>
      </c>
      <c r="D55" s="23" t="n">
        <v>1</v>
      </c>
      <c r="E55" s="44" t="n">
        <v>80</v>
      </c>
      <c r="F55" s="23" t="n">
        <v>347</v>
      </c>
      <c r="G55" s="40" t="n">
        <f aca="false">E55+F55</f>
        <v>427</v>
      </c>
      <c r="H55" s="40" t="n">
        <f aca="false">D55*E55</f>
        <v>80</v>
      </c>
      <c r="I55" s="41" t="n">
        <f aca="false">D55*F55</f>
        <v>347</v>
      </c>
      <c r="J55" s="42" t="n">
        <f aca="false">H55+I55</f>
        <v>427</v>
      </c>
    </row>
    <row r="56" customFormat="false" ht="30" hidden="false" customHeight="false" outlineLevel="0" collapsed="false">
      <c r="A56" s="35" t="s">
        <v>115</v>
      </c>
      <c r="B56" s="67" t="s">
        <v>116</v>
      </c>
      <c r="C56" s="22" t="s">
        <v>60</v>
      </c>
      <c r="D56" s="23" t="n">
        <v>20</v>
      </c>
      <c r="E56" s="44" t="n">
        <v>110</v>
      </c>
      <c r="F56" s="23" t="n">
        <v>428</v>
      </c>
      <c r="G56" s="40" t="n">
        <f aca="false">E56+F56</f>
        <v>538</v>
      </c>
      <c r="H56" s="40" t="n">
        <f aca="false">D56*E56</f>
        <v>2200</v>
      </c>
      <c r="I56" s="41" t="n">
        <f aca="false">D56*F56</f>
        <v>8560</v>
      </c>
      <c r="J56" s="42" t="n">
        <f aca="false">H56+I56</f>
        <v>10760</v>
      </c>
    </row>
    <row r="57" customFormat="false" ht="30" hidden="false" customHeight="false" outlineLevel="0" collapsed="false">
      <c r="A57" s="35" t="s">
        <v>117</v>
      </c>
      <c r="B57" s="67" t="s">
        <v>118</v>
      </c>
      <c r="C57" s="22" t="s">
        <v>60</v>
      </c>
      <c r="D57" s="23" t="n">
        <v>2</v>
      </c>
      <c r="E57" s="44" t="n">
        <v>180</v>
      </c>
      <c r="F57" s="23" t="n">
        <v>722</v>
      </c>
      <c r="G57" s="40" t="n">
        <f aca="false">E57+F57</f>
        <v>902</v>
      </c>
      <c r="H57" s="40" t="n">
        <f aca="false">D57*E57</f>
        <v>360</v>
      </c>
      <c r="I57" s="41" t="n">
        <f aca="false">D57*F57</f>
        <v>1444</v>
      </c>
      <c r="J57" s="42" t="n">
        <f aca="false">H57+I57</f>
        <v>1804</v>
      </c>
    </row>
    <row r="58" customFormat="false" ht="15" hidden="false" customHeight="false" outlineLevel="0" collapsed="false">
      <c r="A58" s="28" t="s">
        <v>119</v>
      </c>
      <c r="B58" s="46" t="s">
        <v>120</v>
      </c>
      <c r="C58" s="47"/>
      <c r="D58" s="33"/>
      <c r="E58" s="48"/>
      <c r="F58" s="33"/>
      <c r="G58" s="34"/>
      <c r="H58" s="34"/>
      <c r="I58" s="26"/>
      <c r="J58" s="45" t="n">
        <f aca="false">J59</f>
        <v>527577.75</v>
      </c>
    </row>
    <row r="59" customFormat="false" ht="30" hidden="false" customHeight="false" outlineLevel="0" collapsed="false">
      <c r="A59" s="35" t="s">
        <v>121</v>
      </c>
      <c r="B59" s="66" t="s">
        <v>122</v>
      </c>
      <c r="C59" s="50" t="s">
        <v>19</v>
      </c>
      <c r="D59" s="23" t="n">
        <v>1363.25</v>
      </c>
      <c r="E59" s="24"/>
      <c r="F59" s="23" t="n">
        <v>387</v>
      </c>
      <c r="G59" s="40" t="n">
        <f aca="false">E59+F59</f>
        <v>387</v>
      </c>
      <c r="H59" s="40" t="n">
        <f aca="false">D59*E59</f>
        <v>0</v>
      </c>
      <c r="I59" s="41" t="n">
        <f aca="false">D59*F59</f>
        <v>527577.75</v>
      </c>
      <c r="J59" s="42" t="n">
        <f aca="false">H59+I59</f>
        <v>527577.75</v>
      </c>
    </row>
    <row r="60" customFormat="false" ht="15" hidden="false" customHeight="false" outlineLevel="0" collapsed="false">
      <c r="A60" s="28" t="s">
        <v>123</v>
      </c>
      <c r="B60" s="46" t="s">
        <v>124</v>
      </c>
      <c r="C60" s="47"/>
      <c r="D60" s="33"/>
      <c r="E60" s="24"/>
      <c r="F60" s="23"/>
      <c r="G60" s="34"/>
      <c r="H60" s="34"/>
      <c r="I60" s="26"/>
      <c r="J60" s="45" t="n">
        <f aca="false">SUM(J61:J62)</f>
        <v>68026.5302</v>
      </c>
    </row>
    <row r="61" customFormat="false" ht="15" hidden="false" customHeight="false" outlineLevel="0" collapsed="false">
      <c r="A61" s="35" t="s">
        <v>125</v>
      </c>
      <c r="B61" s="65" t="s">
        <v>126</v>
      </c>
      <c r="C61" s="50" t="s">
        <v>93</v>
      </c>
      <c r="D61" s="23" t="n">
        <v>69.62</v>
      </c>
      <c r="E61" s="24" t="n">
        <v>65</v>
      </c>
      <c r="F61" s="23" t="n">
        <v>235</v>
      </c>
      <c r="G61" s="40" t="n">
        <f aca="false">E61+F61</f>
        <v>300</v>
      </c>
      <c r="H61" s="40" t="n">
        <f aca="false">D61*E61</f>
        <v>4525.3</v>
      </c>
      <c r="I61" s="41" t="n">
        <f aca="false">D61*F61</f>
        <v>16360.7</v>
      </c>
      <c r="J61" s="42" t="n">
        <f aca="false">H61+I61</f>
        <v>20886</v>
      </c>
    </row>
    <row r="62" customFormat="false" ht="15" hidden="false" customHeight="false" outlineLevel="0" collapsed="false">
      <c r="A62" s="35" t="s">
        <v>127</v>
      </c>
      <c r="B62" s="65" t="s">
        <v>128</v>
      </c>
      <c r="C62" s="50" t="s">
        <v>93</v>
      </c>
      <c r="D62" s="23" t="n">
        <v>398.18</v>
      </c>
      <c r="E62" s="24" t="n">
        <v>30</v>
      </c>
      <c r="F62" s="23" t="n">
        <v>88.39</v>
      </c>
      <c r="G62" s="40" t="n">
        <f aca="false">E62+F62</f>
        <v>118.39</v>
      </c>
      <c r="H62" s="40" t="n">
        <f aca="false">D62*E62</f>
        <v>11945.4</v>
      </c>
      <c r="I62" s="41" t="n">
        <f aca="false">D62*F62</f>
        <v>35195.1302</v>
      </c>
      <c r="J62" s="42" t="n">
        <f aca="false">H62+I62</f>
        <v>47140.5302</v>
      </c>
    </row>
    <row r="63" customFormat="false" ht="15" hidden="false" customHeight="false" outlineLevel="0" collapsed="false">
      <c r="A63" s="28" t="s">
        <v>129</v>
      </c>
      <c r="B63" s="59" t="s">
        <v>130</v>
      </c>
      <c r="C63" s="47"/>
      <c r="D63" s="33"/>
      <c r="E63" s="48"/>
      <c r="F63" s="64"/>
      <c r="G63" s="34"/>
      <c r="H63" s="34"/>
      <c r="I63" s="26"/>
      <c r="J63" s="45" t="n">
        <f aca="false">J64</f>
        <v>56438.79</v>
      </c>
    </row>
    <row r="64" customFormat="false" ht="16.5" hidden="false" customHeight="false" outlineLevel="0" collapsed="false">
      <c r="A64" s="35" t="s">
        <v>131</v>
      </c>
      <c r="B64" s="49" t="s">
        <v>132</v>
      </c>
      <c r="C64" s="50" t="s">
        <v>98</v>
      </c>
      <c r="D64" s="23" t="n">
        <v>437.51</v>
      </c>
      <c r="E64" s="44"/>
      <c r="F64" s="60" t="n">
        <v>129</v>
      </c>
      <c r="G64" s="40" t="n">
        <f aca="false">E64+F64</f>
        <v>129</v>
      </c>
      <c r="H64" s="40" t="n">
        <f aca="false">D64*E64</f>
        <v>0</v>
      </c>
      <c r="I64" s="41" t="n">
        <f aca="false">D64*F64</f>
        <v>56438.79</v>
      </c>
      <c r="J64" s="42" t="n">
        <f aca="false">H64+I64</f>
        <v>56438.79</v>
      </c>
    </row>
    <row r="65" customFormat="false" ht="15" hidden="false" customHeight="false" outlineLevel="0" collapsed="false">
      <c r="A65" s="28" t="s">
        <v>133</v>
      </c>
      <c r="B65" s="46" t="s">
        <v>134</v>
      </c>
      <c r="C65" s="47"/>
      <c r="D65" s="33"/>
      <c r="E65" s="48"/>
      <c r="F65" s="33"/>
      <c r="G65" s="48"/>
      <c r="H65" s="34" t="n">
        <f aca="false">D65*E65</f>
        <v>0</v>
      </c>
      <c r="I65" s="26" t="n">
        <f aca="false">D65*F65</f>
        <v>0</v>
      </c>
      <c r="J65" s="45" t="n">
        <f aca="false">SUM(J66:J69)</f>
        <v>56061.8297</v>
      </c>
    </row>
    <row r="66" customFormat="false" ht="16.5" hidden="false" customHeight="false" outlineLevel="0" collapsed="false">
      <c r="A66" s="35" t="s">
        <v>135</v>
      </c>
      <c r="B66" s="49" t="s">
        <v>136</v>
      </c>
      <c r="C66" s="50" t="s">
        <v>98</v>
      </c>
      <c r="D66" s="23" t="n">
        <v>5.65</v>
      </c>
      <c r="E66" s="44" t="n">
        <v>2.2</v>
      </c>
      <c r="F66" s="23" t="n">
        <v>1.1</v>
      </c>
      <c r="G66" s="40" t="n">
        <f aca="false">E66+F66</f>
        <v>3.3</v>
      </c>
      <c r="H66" s="40" t="n">
        <f aca="false">D66*E66</f>
        <v>12.43</v>
      </c>
      <c r="I66" s="41" t="n">
        <f aca="false">D66*F66</f>
        <v>6.215</v>
      </c>
      <c r="J66" s="42" t="n">
        <f aca="false">H66+I66</f>
        <v>18.645</v>
      </c>
    </row>
    <row r="67" customFormat="false" ht="16.5" hidden="false" customHeight="false" outlineLevel="0" collapsed="false">
      <c r="A67" s="35" t="s">
        <v>137</v>
      </c>
      <c r="B67" s="49" t="s">
        <v>138</v>
      </c>
      <c r="C67" s="50" t="s">
        <v>98</v>
      </c>
      <c r="D67" s="23" t="n">
        <v>5.65</v>
      </c>
      <c r="E67" s="44" t="n">
        <v>9.9</v>
      </c>
      <c r="F67" s="23" t="n">
        <v>5.81</v>
      </c>
      <c r="G67" s="40" t="n">
        <f aca="false">E67+F67</f>
        <v>15.71</v>
      </c>
      <c r="H67" s="40" t="n">
        <f aca="false">D67*E67</f>
        <v>55.935</v>
      </c>
      <c r="I67" s="41" t="n">
        <f aca="false">D67*F67</f>
        <v>32.8265</v>
      </c>
      <c r="J67" s="42" t="n">
        <f aca="false">H67+I67</f>
        <v>88.7615</v>
      </c>
    </row>
    <row r="68" s="1" customFormat="true" ht="15" hidden="false" customHeight="false" outlineLevel="0" collapsed="false">
      <c r="A68" s="35" t="s">
        <v>139</v>
      </c>
      <c r="B68" s="49" t="s">
        <v>140</v>
      </c>
      <c r="C68" s="50" t="s">
        <v>19</v>
      </c>
      <c r="D68" s="23" t="n">
        <v>910.28</v>
      </c>
      <c r="E68" s="44"/>
      <c r="F68" s="23" t="n">
        <v>32.94</v>
      </c>
      <c r="G68" s="40" t="n">
        <f aca="false">E68+F68</f>
        <v>32.94</v>
      </c>
      <c r="H68" s="40" t="n">
        <f aca="false">D68*E68</f>
        <v>0</v>
      </c>
      <c r="I68" s="41" t="n">
        <f aca="false">D68*F68</f>
        <v>29984.6232</v>
      </c>
      <c r="J68" s="42" t="n">
        <f aca="false">H68+I68</f>
        <v>29984.6232</v>
      </c>
    </row>
    <row r="69" customFormat="false" ht="15" hidden="false" customHeight="false" outlineLevel="0" collapsed="false">
      <c r="A69" s="35" t="s">
        <v>141</v>
      </c>
      <c r="B69" s="67" t="s">
        <v>142</v>
      </c>
      <c r="C69" s="22" t="s">
        <v>143</v>
      </c>
      <c r="D69" s="23" t="n">
        <v>432.83</v>
      </c>
      <c r="E69" s="44"/>
      <c r="F69" s="23" t="n">
        <v>60</v>
      </c>
      <c r="G69" s="40" t="n">
        <f aca="false">E69+F69</f>
        <v>60</v>
      </c>
      <c r="H69" s="40" t="n">
        <f aca="false">D69*E69</f>
        <v>0</v>
      </c>
      <c r="I69" s="41" t="n">
        <f aca="false">D69*F69</f>
        <v>25969.8</v>
      </c>
      <c r="J69" s="42" t="n">
        <f aca="false">H69+I69</f>
        <v>25969.8</v>
      </c>
    </row>
    <row r="70" customFormat="false" ht="15" hidden="false" customHeight="false" outlineLevel="0" collapsed="false">
      <c r="A70" s="28" t="s">
        <v>144</v>
      </c>
      <c r="B70" s="46" t="s">
        <v>145</v>
      </c>
      <c r="C70" s="47"/>
      <c r="D70" s="33"/>
      <c r="E70" s="48"/>
      <c r="F70" s="33"/>
      <c r="G70" s="48"/>
      <c r="H70" s="34"/>
      <c r="I70" s="26"/>
      <c r="J70" s="45" t="n">
        <f aca="false">SUM(J71:J73)</f>
        <v>40777.4374</v>
      </c>
    </row>
    <row r="71" customFormat="false" ht="16.5" hidden="false" customHeight="false" outlineLevel="0" collapsed="false">
      <c r="A71" s="35" t="s">
        <v>146</v>
      </c>
      <c r="B71" s="49" t="s">
        <v>136</v>
      </c>
      <c r="C71" s="50" t="s">
        <v>98</v>
      </c>
      <c r="D71" s="23" t="n">
        <v>1062.74</v>
      </c>
      <c r="E71" s="44" t="n">
        <v>2.2</v>
      </c>
      <c r="F71" s="23" t="n">
        <v>1.1</v>
      </c>
      <c r="G71" s="40" t="n">
        <f aca="false">E71+F71</f>
        <v>3.3</v>
      </c>
      <c r="H71" s="40" t="n">
        <f aca="false">D71*E71</f>
        <v>2338.028</v>
      </c>
      <c r="I71" s="41" t="n">
        <f aca="false">D71*F71</f>
        <v>1169.014</v>
      </c>
      <c r="J71" s="42" t="n">
        <f aca="false">H71+I71</f>
        <v>3507.042</v>
      </c>
    </row>
    <row r="72" customFormat="false" ht="16.5" hidden="false" customHeight="false" outlineLevel="0" collapsed="false">
      <c r="A72" s="35" t="s">
        <v>147</v>
      </c>
      <c r="B72" s="49" t="s">
        <v>138</v>
      </c>
      <c r="C72" s="50" t="s">
        <v>98</v>
      </c>
      <c r="D72" s="23" t="n">
        <v>1062.74</v>
      </c>
      <c r="E72" s="44" t="n">
        <v>9.9</v>
      </c>
      <c r="F72" s="23" t="n">
        <v>5.81</v>
      </c>
      <c r="G72" s="40" t="n">
        <f aca="false">E72+F72</f>
        <v>15.71</v>
      </c>
      <c r="H72" s="40" t="n">
        <f aca="false">D72*E72</f>
        <v>10521.126</v>
      </c>
      <c r="I72" s="41" t="n">
        <f aca="false">D72*F72</f>
        <v>6174.5194</v>
      </c>
      <c r="J72" s="42" t="n">
        <f aca="false">H72+I72</f>
        <v>16695.6454</v>
      </c>
    </row>
    <row r="73" customFormat="false" ht="16.5" hidden="false" customHeight="false" outlineLevel="0" collapsed="false">
      <c r="A73" s="35" t="s">
        <v>148</v>
      </c>
      <c r="B73" s="49" t="s">
        <v>149</v>
      </c>
      <c r="C73" s="50" t="s">
        <v>98</v>
      </c>
      <c r="D73" s="23" t="n">
        <v>587.85</v>
      </c>
      <c r="E73" s="44" t="n">
        <v>17</v>
      </c>
      <c r="F73" s="23" t="n">
        <v>18</v>
      </c>
      <c r="G73" s="40" t="n">
        <f aca="false">E73+F73</f>
        <v>35</v>
      </c>
      <c r="H73" s="40" t="n">
        <f aca="false">D73*E73</f>
        <v>9993.45</v>
      </c>
      <c r="I73" s="41" t="n">
        <f aca="false">D73*F73</f>
        <v>10581.3</v>
      </c>
      <c r="J73" s="42" t="n">
        <f aca="false">H73+I73</f>
        <v>20574.75</v>
      </c>
    </row>
    <row r="74" customFormat="false" ht="15" hidden="false" customHeight="false" outlineLevel="0" collapsed="false">
      <c r="A74" s="28" t="s">
        <v>150</v>
      </c>
      <c r="B74" s="46" t="s">
        <v>151</v>
      </c>
      <c r="C74" s="47"/>
      <c r="D74" s="33"/>
      <c r="E74" s="48"/>
      <c r="F74" s="33"/>
      <c r="G74" s="48"/>
      <c r="H74" s="34"/>
      <c r="I74" s="26"/>
      <c r="J74" s="45" t="n">
        <f aca="false">SUM(J75:J81)</f>
        <v>1568900.5296</v>
      </c>
    </row>
    <row r="75" customFormat="false" ht="16.5" hidden="false" customHeight="false" outlineLevel="0" collapsed="false">
      <c r="A75" s="35" t="s">
        <v>152</v>
      </c>
      <c r="B75" s="49" t="s">
        <v>153</v>
      </c>
      <c r="C75" s="50" t="s">
        <v>98</v>
      </c>
      <c r="D75" s="23" t="n">
        <v>1722.16</v>
      </c>
      <c r="E75" s="24" t="n">
        <v>9.9</v>
      </c>
      <c r="F75" s="23" t="n">
        <v>19.52</v>
      </c>
      <c r="G75" s="40" t="n">
        <f aca="false">E75+F75</f>
        <v>29.42</v>
      </c>
      <c r="H75" s="40" t="n">
        <f aca="false">D75*E75</f>
        <v>17049.384</v>
      </c>
      <c r="I75" s="41" t="n">
        <f aca="false">D75*F75</f>
        <v>33616.5632</v>
      </c>
      <c r="J75" s="42" t="n">
        <f aca="false">H75+I75</f>
        <v>50665.9472</v>
      </c>
    </row>
    <row r="76" customFormat="false" ht="15" hidden="false" customHeight="false" outlineLevel="0" collapsed="false">
      <c r="A76" s="35" t="s">
        <v>154</v>
      </c>
      <c r="B76" s="49" t="s">
        <v>155</v>
      </c>
      <c r="C76" s="50" t="s">
        <v>143</v>
      </c>
      <c r="D76" s="23" t="n">
        <v>6970.68</v>
      </c>
      <c r="E76" s="24" t="n">
        <v>4.6</v>
      </c>
      <c r="F76" s="23" t="n">
        <v>9.85</v>
      </c>
      <c r="G76" s="40" t="n">
        <f aca="false">E76+F76</f>
        <v>14.45</v>
      </c>
      <c r="H76" s="40" t="n">
        <f aca="false">D76*E76</f>
        <v>32065.128</v>
      </c>
      <c r="I76" s="41" t="n">
        <f aca="false">D76*F76</f>
        <v>68661.198</v>
      </c>
      <c r="J76" s="42" t="n">
        <f aca="false">H76+I76</f>
        <v>100726.326</v>
      </c>
    </row>
    <row r="77" customFormat="false" ht="16.5" hidden="false" customHeight="false" outlineLevel="0" collapsed="false">
      <c r="A77" s="35" t="s">
        <v>156</v>
      </c>
      <c r="B77" s="65" t="s">
        <v>157</v>
      </c>
      <c r="C77" s="50" t="s">
        <v>98</v>
      </c>
      <c r="D77" s="23" t="n">
        <v>6465.7</v>
      </c>
      <c r="E77" s="24" t="n">
        <v>23.1</v>
      </c>
      <c r="F77" s="23" t="n">
        <v>190</v>
      </c>
      <c r="G77" s="40" t="n">
        <f aca="false">E77+F77</f>
        <v>213.1</v>
      </c>
      <c r="H77" s="40" t="n">
        <f aca="false">D77*E77</f>
        <v>149357.67</v>
      </c>
      <c r="I77" s="41" t="n">
        <f aca="false">D77*F77</f>
        <v>1228483</v>
      </c>
      <c r="J77" s="42" t="n">
        <f aca="false">H77+I77</f>
        <v>1377840.67</v>
      </c>
    </row>
    <row r="78" s="1" customFormat="true" ht="15" hidden="false" customHeight="false" outlineLevel="0" collapsed="false">
      <c r="A78" s="35" t="s">
        <v>158</v>
      </c>
      <c r="B78" s="49" t="s">
        <v>159</v>
      </c>
      <c r="C78" s="50" t="s">
        <v>143</v>
      </c>
      <c r="D78" s="23" t="n">
        <v>604.98</v>
      </c>
      <c r="E78" s="24"/>
      <c r="F78" s="23" t="n">
        <v>46.18</v>
      </c>
      <c r="G78" s="40" t="n">
        <f aca="false">E78+F78</f>
        <v>46.18</v>
      </c>
      <c r="H78" s="40" t="n">
        <f aca="false">D78*E78</f>
        <v>0</v>
      </c>
      <c r="I78" s="41" t="n">
        <f aca="false">D78*F78</f>
        <v>27937.9764</v>
      </c>
      <c r="J78" s="42" t="n">
        <f aca="false">H78+I78</f>
        <v>27937.9764</v>
      </c>
    </row>
    <row r="79" customFormat="false" ht="15" hidden="false" customHeight="false" outlineLevel="0" collapsed="false">
      <c r="A79" s="35" t="s">
        <v>160</v>
      </c>
      <c r="B79" s="65" t="s">
        <v>161</v>
      </c>
      <c r="C79" s="50" t="s">
        <v>19</v>
      </c>
      <c r="D79" s="23" t="n">
        <v>92.58</v>
      </c>
      <c r="E79" s="24" t="n">
        <v>25</v>
      </c>
      <c r="F79" s="23" t="n">
        <v>45</v>
      </c>
      <c r="G79" s="40" t="n">
        <f aca="false">E79+F79</f>
        <v>70</v>
      </c>
      <c r="H79" s="40" t="n">
        <f aca="false">D79*E79</f>
        <v>2314.5</v>
      </c>
      <c r="I79" s="41" t="n">
        <f aca="false">D79*F79</f>
        <v>4166.1</v>
      </c>
      <c r="J79" s="42" t="n">
        <f aca="false">H79+I79</f>
        <v>6480.6</v>
      </c>
    </row>
    <row r="80" customFormat="false" ht="15" hidden="false" customHeight="false" outlineLevel="0" collapsed="false">
      <c r="A80" s="35" t="s">
        <v>162</v>
      </c>
      <c r="B80" s="65" t="s">
        <v>163</v>
      </c>
      <c r="C80" s="50" t="s">
        <v>93</v>
      </c>
      <c r="D80" s="23" t="n">
        <v>139.12</v>
      </c>
      <c r="E80" s="24"/>
      <c r="F80" s="23" t="n">
        <v>27</v>
      </c>
      <c r="G80" s="40" t="n">
        <f aca="false">E80+F80</f>
        <v>27</v>
      </c>
      <c r="H80" s="40" t="n">
        <f aca="false">D80*E80</f>
        <v>0</v>
      </c>
      <c r="I80" s="41" t="n">
        <f aca="false">D80*F80</f>
        <v>3756.24</v>
      </c>
      <c r="J80" s="42" t="n">
        <f aca="false">H80+I80</f>
        <v>3756.24</v>
      </c>
    </row>
    <row r="81" customFormat="false" ht="15" hidden="false" customHeight="false" outlineLevel="0" collapsed="false">
      <c r="A81" s="35" t="s">
        <v>164</v>
      </c>
      <c r="B81" s="65" t="s">
        <v>165</v>
      </c>
      <c r="C81" s="50" t="s">
        <v>93</v>
      </c>
      <c r="D81" s="23" t="n">
        <v>87.81</v>
      </c>
      <c r="E81" s="24"/>
      <c r="F81" s="23" t="n">
        <v>17</v>
      </c>
      <c r="G81" s="40" t="n">
        <f aca="false">E81+F81</f>
        <v>17</v>
      </c>
      <c r="H81" s="40" t="n">
        <f aca="false">D81*E81</f>
        <v>0</v>
      </c>
      <c r="I81" s="41" t="n">
        <f aca="false">D81*F81</f>
        <v>1492.77</v>
      </c>
      <c r="J81" s="42" t="n">
        <f aca="false">H81+I81</f>
        <v>1492.77</v>
      </c>
    </row>
    <row r="82" customFormat="false" ht="15" hidden="false" customHeight="false" outlineLevel="0" collapsed="false">
      <c r="A82" s="28" t="s">
        <v>166</v>
      </c>
      <c r="B82" s="46" t="s">
        <v>167</v>
      </c>
      <c r="C82" s="47"/>
      <c r="D82" s="33"/>
      <c r="E82" s="48"/>
      <c r="F82" s="33"/>
      <c r="G82" s="48"/>
      <c r="H82" s="34"/>
      <c r="I82" s="26"/>
      <c r="J82" s="45" t="n">
        <f aca="false">SUM(J83:J88)</f>
        <v>660016.9855</v>
      </c>
    </row>
    <row r="83" customFormat="false" ht="15" hidden="false" customHeight="false" outlineLevel="0" collapsed="false">
      <c r="A83" s="35" t="s">
        <v>168</v>
      </c>
      <c r="B83" s="65" t="s">
        <v>169</v>
      </c>
      <c r="C83" s="50" t="s">
        <v>68</v>
      </c>
      <c r="D83" s="38" t="n">
        <v>1209.49</v>
      </c>
      <c r="E83" s="44"/>
      <c r="F83" s="23" t="n">
        <v>15</v>
      </c>
      <c r="G83" s="40" t="n">
        <f aca="false">E83+F83</f>
        <v>15</v>
      </c>
      <c r="H83" s="40" t="n">
        <f aca="false">D83*E83</f>
        <v>0</v>
      </c>
      <c r="I83" s="41" t="n">
        <f aca="false">D83*F83</f>
        <v>18142.35</v>
      </c>
      <c r="J83" s="42" t="n">
        <f aca="false">H83+I83</f>
        <v>18142.35</v>
      </c>
    </row>
    <row r="84" customFormat="false" ht="15" hidden="false" customHeight="false" outlineLevel="0" collapsed="false">
      <c r="A84" s="35" t="s">
        <v>170</v>
      </c>
      <c r="B84" s="65" t="s">
        <v>171</v>
      </c>
      <c r="C84" s="50" t="s">
        <v>19</v>
      </c>
      <c r="D84" s="38" t="n">
        <v>6252.19</v>
      </c>
      <c r="E84" s="44"/>
      <c r="F84" s="23" t="n">
        <v>96.45</v>
      </c>
      <c r="G84" s="40" t="n">
        <v>96.45</v>
      </c>
      <c r="H84" s="40" t="n">
        <f aca="false">D84*E84</f>
        <v>0</v>
      </c>
      <c r="I84" s="41" t="n">
        <f aca="false">D84*F84</f>
        <v>603023.7255</v>
      </c>
      <c r="J84" s="42" t="n">
        <f aca="false">H84+I84</f>
        <v>603023.7255</v>
      </c>
    </row>
    <row r="85" customFormat="false" ht="15" hidden="false" customHeight="false" outlineLevel="0" collapsed="false">
      <c r="A85" s="35" t="s">
        <v>172</v>
      </c>
      <c r="B85" s="65" t="s">
        <v>173</v>
      </c>
      <c r="C85" s="50" t="s">
        <v>19</v>
      </c>
      <c r="D85" s="38" t="n">
        <v>33.37</v>
      </c>
      <c r="E85" s="44"/>
      <c r="F85" s="23" t="n">
        <v>78</v>
      </c>
      <c r="G85" s="40" t="n">
        <v>78</v>
      </c>
      <c r="H85" s="40" t="n">
        <f aca="false">D85*E85</f>
        <v>0</v>
      </c>
      <c r="I85" s="41" t="n">
        <f aca="false">D85*F85</f>
        <v>2602.86</v>
      </c>
      <c r="J85" s="42" t="n">
        <f aca="false">H85+I85</f>
        <v>2602.86</v>
      </c>
    </row>
    <row r="86" customFormat="false" ht="15" hidden="false" customHeight="false" outlineLevel="0" collapsed="false">
      <c r="A86" s="35" t="s">
        <v>174</v>
      </c>
      <c r="B86" s="68" t="s">
        <v>175</v>
      </c>
      <c r="C86" s="50" t="s">
        <v>176</v>
      </c>
      <c r="D86" s="23" t="n">
        <v>370.93</v>
      </c>
      <c r="E86" s="44"/>
      <c r="F86" s="23" t="n">
        <v>65</v>
      </c>
      <c r="G86" s="40" t="n">
        <f aca="false">E86+F86</f>
        <v>65</v>
      </c>
      <c r="H86" s="40" t="n">
        <f aca="false">D86*E86</f>
        <v>0</v>
      </c>
      <c r="I86" s="41" t="n">
        <f aca="false">D86*F86</f>
        <v>24110.45</v>
      </c>
      <c r="J86" s="42" t="n">
        <f aca="false">H86+I86</f>
        <v>24110.45</v>
      </c>
    </row>
    <row r="87" customFormat="false" ht="15" hidden="false" customHeight="false" outlineLevel="0" collapsed="false">
      <c r="A87" s="35" t="s">
        <v>177</v>
      </c>
      <c r="B87" s="65" t="s">
        <v>178</v>
      </c>
      <c r="C87" s="50" t="s">
        <v>93</v>
      </c>
      <c r="D87" s="23" t="n">
        <v>269.48</v>
      </c>
      <c r="E87" s="44"/>
      <c r="F87" s="23" t="n">
        <v>32</v>
      </c>
      <c r="G87" s="40" t="n">
        <f aca="false">E87+F87</f>
        <v>32</v>
      </c>
      <c r="H87" s="40" t="n">
        <f aca="false">D87*E87</f>
        <v>0</v>
      </c>
      <c r="I87" s="41" t="n">
        <f aca="false">D87*F87</f>
        <v>8623.36</v>
      </c>
      <c r="J87" s="42" t="n">
        <f aca="false">H87+I87</f>
        <v>8623.36</v>
      </c>
    </row>
    <row r="88" customFormat="false" ht="15" hidden="false" customHeight="false" outlineLevel="0" collapsed="false">
      <c r="A88" s="35" t="s">
        <v>179</v>
      </c>
      <c r="B88" s="65" t="s">
        <v>180</v>
      </c>
      <c r="C88" s="50" t="s">
        <v>93</v>
      </c>
      <c r="D88" s="23" t="n">
        <v>109.82</v>
      </c>
      <c r="E88" s="44"/>
      <c r="F88" s="23" t="n">
        <v>32</v>
      </c>
      <c r="G88" s="40" t="n">
        <f aca="false">E88+F88</f>
        <v>32</v>
      </c>
      <c r="H88" s="40" t="n">
        <f aca="false">D88*E88</f>
        <v>0</v>
      </c>
      <c r="I88" s="41" t="n">
        <f aca="false">D88*F88</f>
        <v>3514.24</v>
      </c>
      <c r="J88" s="42" t="n">
        <f aca="false">H88+I88</f>
        <v>3514.24</v>
      </c>
    </row>
    <row r="89" customFormat="false" ht="15" hidden="false" customHeight="false" outlineLevel="0" collapsed="false">
      <c r="A89" s="28" t="s">
        <v>181</v>
      </c>
      <c r="B89" s="46" t="s">
        <v>182</v>
      </c>
      <c r="C89" s="47"/>
      <c r="D89" s="33"/>
      <c r="E89" s="48"/>
      <c r="F89" s="33"/>
      <c r="G89" s="48"/>
      <c r="H89" s="34"/>
      <c r="I89" s="26"/>
      <c r="J89" s="45" t="n">
        <f aca="false">SUM(J90:J91)</f>
        <v>11062.2804</v>
      </c>
    </row>
    <row r="90" customFormat="false" ht="30" hidden="false" customHeight="false" outlineLevel="0" collapsed="false">
      <c r="A90" s="35" t="s">
        <v>183</v>
      </c>
      <c r="B90" s="67" t="s">
        <v>184</v>
      </c>
      <c r="C90" s="50" t="s">
        <v>98</v>
      </c>
      <c r="D90" s="23" t="n">
        <v>81.16</v>
      </c>
      <c r="E90" s="44"/>
      <c r="F90" s="23" t="n">
        <v>64.71</v>
      </c>
      <c r="G90" s="40" t="n">
        <f aca="false">E90+F90</f>
        <v>64.71</v>
      </c>
      <c r="H90" s="40" t="n">
        <f aca="false">D90*E90</f>
        <v>0</v>
      </c>
      <c r="I90" s="41" t="n">
        <f aca="false">D90*F90</f>
        <v>5251.8636</v>
      </c>
      <c r="J90" s="42" t="n">
        <f aca="false">H90+I90</f>
        <v>5251.8636</v>
      </c>
    </row>
    <row r="91" customFormat="false" ht="16.5" hidden="false" customHeight="false" outlineLevel="0" collapsed="false">
      <c r="A91" s="35" t="s">
        <v>185</v>
      </c>
      <c r="B91" s="65" t="s">
        <v>186</v>
      </c>
      <c r="C91" s="50" t="s">
        <v>98</v>
      </c>
      <c r="D91" s="23" t="n">
        <v>323.16</v>
      </c>
      <c r="E91" s="44"/>
      <c r="F91" s="23" t="n">
        <v>17.98</v>
      </c>
      <c r="G91" s="40" t="n">
        <f aca="false">E91+F91</f>
        <v>17.98</v>
      </c>
      <c r="H91" s="40" t="n">
        <f aca="false">D91*E91</f>
        <v>0</v>
      </c>
      <c r="I91" s="41" t="n">
        <f aca="false">D91*F91</f>
        <v>5810.4168</v>
      </c>
      <c r="J91" s="42" t="n">
        <f aca="false">H91+I91</f>
        <v>5810.4168</v>
      </c>
    </row>
    <row r="92" customFormat="false" ht="15" hidden="false" customHeight="false" outlineLevel="0" collapsed="false">
      <c r="A92" s="28" t="s">
        <v>187</v>
      </c>
      <c r="B92" s="46" t="s">
        <v>188</v>
      </c>
      <c r="C92" s="47"/>
      <c r="D92" s="33"/>
      <c r="E92" s="48"/>
      <c r="F92" s="33"/>
      <c r="G92" s="48"/>
      <c r="H92" s="34"/>
      <c r="I92" s="26"/>
      <c r="J92" s="45" t="n">
        <f aca="false">SUM(J93:J110)</f>
        <v>228983.0182</v>
      </c>
    </row>
    <row r="93" customFormat="false" ht="15" hidden="false" customHeight="false" outlineLevel="0" collapsed="false">
      <c r="A93" s="35" t="s">
        <v>189</v>
      </c>
      <c r="B93" s="49" t="s">
        <v>190</v>
      </c>
      <c r="C93" s="50" t="s">
        <v>93</v>
      </c>
      <c r="D93" s="23" t="n">
        <v>67.32</v>
      </c>
      <c r="E93" s="44" t="n">
        <v>8.8</v>
      </c>
      <c r="F93" s="23" t="n">
        <v>7.14</v>
      </c>
      <c r="G93" s="40" t="n">
        <f aca="false">E93+F93</f>
        <v>15.94</v>
      </c>
      <c r="H93" s="40" t="n">
        <f aca="false">D93*E93</f>
        <v>592.416</v>
      </c>
      <c r="I93" s="41" t="n">
        <f aca="false">D93*F93</f>
        <v>480.6648</v>
      </c>
      <c r="J93" s="42" t="n">
        <f aca="false">H93+I93</f>
        <v>1073.0808</v>
      </c>
    </row>
    <row r="94" customFormat="false" ht="15" hidden="false" customHeight="false" outlineLevel="0" collapsed="false">
      <c r="A94" s="35" t="s">
        <v>191</v>
      </c>
      <c r="B94" s="49" t="s">
        <v>192</v>
      </c>
      <c r="C94" s="50" t="s">
        <v>93</v>
      </c>
      <c r="D94" s="23" t="n">
        <v>308.07</v>
      </c>
      <c r="E94" s="44" t="n">
        <v>8.8</v>
      </c>
      <c r="F94" s="23" t="n">
        <v>7.14</v>
      </c>
      <c r="G94" s="40" t="n">
        <f aca="false">E94+F94</f>
        <v>15.94</v>
      </c>
      <c r="H94" s="40" t="n">
        <f aca="false">D94*E94</f>
        <v>2711.016</v>
      </c>
      <c r="I94" s="41" t="n">
        <f aca="false">D94*F94</f>
        <v>2199.6198</v>
      </c>
      <c r="J94" s="42" t="n">
        <f aca="false">H94+I94</f>
        <v>4910.6358</v>
      </c>
    </row>
    <row r="95" customFormat="false" ht="15" hidden="false" customHeight="false" outlineLevel="0" collapsed="false">
      <c r="A95" s="35" t="s">
        <v>193</v>
      </c>
      <c r="B95" s="49" t="s">
        <v>194</v>
      </c>
      <c r="C95" s="50" t="s">
        <v>93</v>
      </c>
      <c r="D95" s="23" t="n">
        <v>1383.14</v>
      </c>
      <c r="E95" s="44" t="n">
        <v>8.8</v>
      </c>
      <c r="F95" s="23" t="n">
        <v>6.68</v>
      </c>
      <c r="G95" s="40" t="n">
        <f aca="false">E95+F95</f>
        <v>15.48</v>
      </c>
      <c r="H95" s="40" t="n">
        <f aca="false">D95*E95</f>
        <v>12171.632</v>
      </c>
      <c r="I95" s="41" t="n">
        <f aca="false">D95*F95</f>
        <v>9239.3752</v>
      </c>
      <c r="J95" s="42" t="n">
        <f aca="false">H95+I95</f>
        <v>21411.0072</v>
      </c>
    </row>
    <row r="96" customFormat="false" ht="15" hidden="false" customHeight="false" outlineLevel="0" collapsed="false">
      <c r="A96" s="35" t="s">
        <v>195</v>
      </c>
      <c r="B96" s="49" t="s">
        <v>196</v>
      </c>
      <c r="C96" s="50" t="s">
        <v>93</v>
      </c>
      <c r="D96" s="23" t="n">
        <v>117.82</v>
      </c>
      <c r="E96" s="44" t="n">
        <v>8.8</v>
      </c>
      <c r="F96" s="23" t="n">
        <v>5</v>
      </c>
      <c r="G96" s="40" t="n">
        <f aca="false">E96+F96</f>
        <v>13.8</v>
      </c>
      <c r="H96" s="40" t="n">
        <f aca="false">D96*E96</f>
        <v>1036.816</v>
      </c>
      <c r="I96" s="41" t="n">
        <f aca="false">D96*F96</f>
        <v>589.1</v>
      </c>
      <c r="J96" s="42" t="n">
        <f aca="false">H96+I96</f>
        <v>1625.916</v>
      </c>
    </row>
    <row r="97" customFormat="false" ht="15" hidden="false" customHeight="false" outlineLevel="0" collapsed="false">
      <c r="A97" s="35" t="s">
        <v>197</v>
      </c>
      <c r="B97" s="65" t="s">
        <v>198</v>
      </c>
      <c r="C97" s="22" t="s">
        <v>60</v>
      </c>
      <c r="D97" s="23" t="n">
        <v>73</v>
      </c>
      <c r="E97" s="24"/>
      <c r="F97" s="23" t="n">
        <v>173.76</v>
      </c>
      <c r="G97" s="40" t="n">
        <f aca="false">E97+F97</f>
        <v>173.76</v>
      </c>
      <c r="H97" s="40" t="n">
        <f aca="false">D97*E97</f>
        <v>0</v>
      </c>
      <c r="I97" s="41" t="n">
        <f aca="false">D97*F97</f>
        <v>12684.48</v>
      </c>
      <c r="J97" s="42" t="n">
        <f aca="false">H97+I97</f>
        <v>12684.48</v>
      </c>
    </row>
    <row r="98" customFormat="false" ht="15" hidden="false" customHeight="false" outlineLevel="0" collapsed="false">
      <c r="A98" s="35" t="s">
        <v>199</v>
      </c>
      <c r="B98" s="65" t="s">
        <v>200</v>
      </c>
      <c r="C98" s="22" t="s">
        <v>60</v>
      </c>
      <c r="D98" s="23" t="n">
        <v>20</v>
      </c>
      <c r="E98" s="24"/>
      <c r="F98" s="23" t="n">
        <v>125</v>
      </c>
      <c r="G98" s="40" t="n">
        <f aca="false">E98+F98</f>
        <v>125</v>
      </c>
      <c r="H98" s="40" t="n">
        <f aca="false">D98*E98</f>
        <v>0</v>
      </c>
      <c r="I98" s="41" t="n">
        <f aca="false">D98*F98</f>
        <v>2500</v>
      </c>
      <c r="J98" s="42" t="n">
        <f aca="false">H98+I98</f>
        <v>2500</v>
      </c>
    </row>
    <row r="99" customFormat="false" ht="15" hidden="false" customHeight="false" outlineLevel="0" collapsed="false">
      <c r="A99" s="35" t="s">
        <v>201</v>
      </c>
      <c r="B99" s="65" t="s">
        <v>202</v>
      </c>
      <c r="C99" s="22" t="s">
        <v>60</v>
      </c>
      <c r="D99" s="23" t="n">
        <v>279</v>
      </c>
      <c r="E99" s="44"/>
      <c r="F99" s="23" t="n">
        <v>339</v>
      </c>
      <c r="G99" s="40" t="n">
        <f aca="false">E99+F99</f>
        <v>339</v>
      </c>
      <c r="H99" s="40" t="n">
        <f aca="false">D99*E99</f>
        <v>0</v>
      </c>
      <c r="I99" s="41" t="n">
        <f aca="false">D99*F99</f>
        <v>94581</v>
      </c>
      <c r="J99" s="42" t="n">
        <f aca="false">H99+I99</f>
        <v>94581</v>
      </c>
    </row>
    <row r="100" customFormat="false" ht="15" hidden="false" customHeight="false" outlineLevel="0" collapsed="false">
      <c r="A100" s="35" t="s">
        <v>203</v>
      </c>
      <c r="B100" s="65" t="s">
        <v>204</v>
      </c>
      <c r="C100" s="22" t="s">
        <v>60</v>
      </c>
      <c r="D100" s="23" t="n">
        <v>34</v>
      </c>
      <c r="E100" s="44"/>
      <c r="F100" s="23" t="n">
        <v>282.44</v>
      </c>
      <c r="G100" s="40" t="n">
        <f aca="false">E100+F100</f>
        <v>282.44</v>
      </c>
      <c r="H100" s="40" t="n">
        <f aca="false">D100*E100</f>
        <v>0</v>
      </c>
      <c r="I100" s="41" t="n">
        <f aca="false">D100*F100</f>
        <v>9602.96</v>
      </c>
      <c r="J100" s="42" t="n">
        <f aca="false">H100+I100</f>
        <v>9602.96</v>
      </c>
    </row>
    <row r="101" customFormat="false" ht="15" hidden="false" customHeight="false" outlineLevel="0" collapsed="false">
      <c r="A101" s="35" t="s">
        <v>205</v>
      </c>
      <c r="B101" s="67" t="s">
        <v>206</v>
      </c>
      <c r="C101" s="50" t="s">
        <v>19</v>
      </c>
      <c r="D101" s="23" t="n">
        <v>29.92</v>
      </c>
      <c r="E101" s="24" t="n">
        <v>19.14</v>
      </c>
      <c r="F101" s="23" t="n">
        <v>50.38</v>
      </c>
      <c r="G101" s="40" t="n">
        <f aca="false">E101+F101</f>
        <v>69.52</v>
      </c>
      <c r="H101" s="40" t="n">
        <f aca="false">D101*E101</f>
        <v>572.6688</v>
      </c>
      <c r="I101" s="41" t="n">
        <f aca="false">D101*F101</f>
        <v>1507.3696</v>
      </c>
      <c r="J101" s="42" t="n">
        <f aca="false">H101+I101</f>
        <v>2080.0384</v>
      </c>
    </row>
    <row r="102" customFormat="false" ht="15" hidden="false" customHeight="false" outlineLevel="0" collapsed="false">
      <c r="A102" s="35" t="s">
        <v>207</v>
      </c>
      <c r="B102" s="49" t="s">
        <v>208</v>
      </c>
      <c r="C102" s="50" t="s">
        <v>19</v>
      </c>
      <c r="D102" s="23" t="n">
        <v>31.17</v>
      </c>
      <c r="E102" s="44"/>
      <c r="F102" s="23" t="n">
        <v>70</v>
      </c>
      <c r="G102" s="40" t="n">
        <f aca="false">E102+F102</f>
        <v>70</v>
      </c>
      <c r="H102" s="40" t="n">
        <f aca="false">D102*E102</f>
        <v>0</v>
      </c>
      <c r="I102" s="41" t="n">
        <f aca="false">D102*F102</f>
        <v>2181.9</v>
      </c>
      <c r="J102" s="42" t="n">
        <f aca="false">H102+I102</f>
        <v>2181.9</v>
      </c>
    </row>
    <row r="103" customFormat="false" ht="15" hidden="false" customHeight="false" outlineLevel="0" collapsed="false">
      <c r="A103" s="35" t="s">
        <v>209</v>
      </c>
      <c r="B103" s="65" t="s">
        <v>210</v>
      </c>
      <c r="C103" s="22" t="s">
        <v>60</v>
      </c>
      <c r="D103" s="23" t="n">
        <v>299</v>
      </c>
      <c r="E103" s="44"/>
      <c r="F103" s="23" t="n">
        <v>173</v>
      </c>
      <c r="G103" s="40" t="n">
        <f aca="false">E103+F103</f>
        <v>173</v>
      </c>
      <c r="H103" s="40" t="n">
        <f aca="false">D103*E103</f>
        <v>0</v>
      </c>
      <c r="I103" s="41" t="n">
        <f aca="false">D103*F103</f>
        <v>51727</v>
      </c>
      <c r="J103" s="42" t="n">
        <f aca="false">H103+I103</f>
        <v>51727</v>
      </c>
    </row>
    <row r="104" customFormat="false" ht="15" hidden="false" customHeight="false" outlineLevel="0" collapsed="false">
      <c r="A104" s="35" t="s">
        <v>211</v>
      </c>
      <c r="B104" s="65" t="s">
        <v>212</v>
      </c>
      <c r="C104" s="22" t="s">
        <v>60</v>
      </c>
      <c r="D104" s="23" t="n">
        <v>83</v>
      </c>
      <c r="E104" s="44"/>
      <c r="F104" s="23" t="n">
        <v>98</v>
      </c>
      <c r="G104" s="40" t="n">
        <f aca="false">E104+F104</f>
        <v>98</v>
      </c>
      <c r="H104" s="40" t="n">
        <f aca="false">D104*E104</f>
        <v>0</v>
      </c>
      <c r="I104" s="41" t="n">
        <f aca="false">D104*F104</f>
        <v>8134</v>
      </c>
      <c r="J104" s="42" t="n">
        <f aca="false">H104+I104</f>
        <v>8134</v>
      </c>
    </row>
    <row r="105" customFormat="false" ht="15" hidden="false" customHeight="false" outlineLevel="0" collapsed="false">
      <c r="A105" s="35" t="s">
        <v>213</v>
      </c>
      <c r="B105" s="65" t="s">
        <v>214</v>
      </c>
      <c r="C105" s="22" t="s">
        <v>60</v>
      </c>
      <c r="D105" s="23" t="n">
        <v>40</v>
      </c>
      <c r="E105" s="44"/>
      <c r="F105" s="23" t="n">
        <v>66</v>
      </c>
      <c r="G105" s="40" t="n">
        <f aca="false">E105+F105</f>
        <v>66</v>
      </c>
      <c r="H105" s="40" t="n">
        <f aca="false">D105*E105</f>
        <v>0</v>
      </c>
      <c r="I105" s="41" t="n">
        <f aca="false">D105*F105</f>
        <v>2640</v>
      </c>
      <c r="J105" s="42" t="n">
        <f aca="false">H105+I105</f>
        <v>2640</v>
      </c>
    </row>
    <row r="106" customFormat="false" ht="15" hidden="false" customHeight="false" outlineLevel="0" collapsed="false">
      <c r="A106" s="35" t="s">
        <v>215</v>
      </c>
      <c r="B106" s="65" t="s">
        <v>216</v>
      </c>
      <c r="C106" s="22" t="s">
        <v>60</v>
      </c>
      <c r="D106" s="23" t="n">
        <v>40</v>
      </c>
      <c r="E106" s="44"/>
      <c r="F106" s="23" t="n">
        <v>90</v>
      </c>
      <c r="G106" s="40" t="n">
        <f aca="false">E106+F106</f>
        <v>90</v>
      </c>
      <c r="H106" s="40" t="n">
        <f aca="false">D106*E106</f>
        <v>0</v>
      </c>
      <c r="I106" s="41" t="n">
        <f aca="false">D106*F106</f>
        <v>3600</v>
      </c>
      <c r="J106" s="42" t="n">
        <f aca="false">H106+I106</f>
        <v>3600</v>
      </c>
    </row>
    <row r="107" customFormat="false" ht="15" hidden="false" customHeight="false" outlineLevel="0" collapsed="false">
      <c r="A107" s="35" t="s">
        <v>217</v>
      </c>
      <c r="B107" s="65" t="s">
        <v>218</v>
      </c>
      <c r="C107" s="22" t="s">
        <v>60</v>
      </c>
      <c r="D107" s="23" t="n">
        <v>73</v>
      </c>
      <c r="E107" s="44"/>
      <c r="F107" s="23" t="n">
        <v>15</v>
      </c>
      <c r="G107" s="40" t="n">
        <f aca="false">E107+F107</f>
        <v>15</v>
      </c>
      <c r="H107" s="40" t="n">
        <f aca="false">D107*E107</f>
        <v>0</v>
      </c>
      <c r="I107" s="41" t="n">
        <f aca="false">D107*F107</f>
        <v>1095</v>
      </c>
      <c r="J107" s="42" t="n">
        <f aca="false">H107+I107</f>
        <v>1095</v>
      </c>
    </row>
    <row r="108" customFormat="false" ht="15" hidden="false" customHeight="false" outlineLevel="0" collapsed="false">
      <c r="A108" s="35" t="s">
        <v>219</v>
      </c>
      <c r="B108" s="65" t="s">
        <v>220</v>
      </c>
      <c r="C108" s="22" t="s">
        <v>60</v>
      </c>
      <c r="D108" s="23" t="n">
        <v>48</v>
      </c>
      <c r="E108" s="44"/>
      <c r="F108" s="23" t="n">
        <v>30</v>
      </c>
      <c r="G108" s="40" t="n">
        <f aca="false">E108+F108</f>
        <v>30</v>
      </c>
      <c r="H108" s="40" t="n">
        <f aca="false">D108*E108</f>
        <v>0</v>
      </c>
      <c r="I108" s="41" t="n">
        <f aca="false">D108*F108</f>
        <v>1440</v>
      </c>
      <c r="J108" s="42" t="n">
        <f aca="false">H108+I108</f>
        <v>1440</v>
      </c>
    </row>
    <row r="109" customFormat="false" ht="15" hidden="false" customHeight="false" outlineLevel="0" collapsed="false">
      <c r="A109" s="35" t="s">
        <v>221</v>
      </c>
      <c r="B109" s="65" t="s">
        <v>222</v>
      </c>
      <c r="C109" s="22" t="s">
        <v>60</v>
      </c>
      <c r="D109" s="23" t="n">
        <v>48</v>
      </c>
      <c r="E109" s="44"/>
      <c r="F109" s="23" t="n">
        <v>22</v>
      </c>
      <c r="G109" s="40" t="n">
        <f aca="false">E109+F109</f>
        <v>22</v>
      </c>
      <c r="H109" s="40" t="n">
        <f aca="false">D109*E109</f>
        <v>0</v>
      </c>
      <c r="I109" s="41" t="n">
        <f aca="false">D109*F109</f>
        <v>1056</v>
      </c>
      <c r="J109" s="42" t="n">
        <f aca="false">H109+I109</f>
        <v>1056</v>
      </c>
    </row>
    <row r="110" customFormat="false" ht="15" hidden="false" customHeight="false" outlineLevel="0" collapsed="false">
      <c r="A110" s="35" t="s">
        <v>223</v>
      </c>
      <c r="B110" s="65" t="s">
        <v>224</v>
      </c>
      <c r="C110" s="22" t="s">
        <v>60</v>
      </c>
      <c r="D110" s="23" t="n">
        <v>83</v>
      </c>
      <c r="E110" s="44"/>
      <c r="F110" s="23" t="n">
        <v>80</v>
      </c>
      <c r="G110" s="40" t="n">
        <f aca="false">E110+F110</f>
        <v>80</v>
      </c>
      <c r="H110" s="40" t="n">
        <f aca="false">D110*E110</f>
        <v>0</v>
      </c>
      <c r="I110" s="41" t="n">
        <f aca="false">D110*F110</f>
        <v>6640</v>
      </c>
      <c r="J110" s="42" t="n">
        <f aca="false">H110+I110</f>
        <v>6640</v>
      </c>
    </row>
    <row r="111" customFormat="false" ht="15" hidden="false" customHeight="false" outlineLevel="0" collapsed="false">
      <c r="A111" s="28" t="s">
        <v>225</v>
      </c>
      <c r="B111" s="46" t="s">
        <v>226</v>
      </c>
      <c r="C111" s="47"/>
      <c r="D111" s="33"/>
      <c r="E111" s="48"/>
      <c r="F111" s="33"/>
      <c r="G111" s="48"/>
      <c r="H111" s="34" t="n">
        <f aca="false">D111*E111</f>
        <v>0</v>
      </c>
      <c r="I111" s="26" t="n">
        <f aca="false">D111*F111</f>
        <v>0</v>
      </c>
      <c r="J111" s="45" t="n">
        <f aca="false">SUM(J112:J116)</f>
        <v>213824.728</v>
      </c>
    </row>
    <row r="112" customFormat="false" ht="16.5" hidden="false" customHeight="false" outlineLevel="0" collapsed="false">
      <c r="A112" s="35" t="s">
        <v>227</v>
      </c>
      <c r="B112" s="49" t="s">
        <v>228</v>
      </c>
      <c r="C112" s="50" t="s">
        <v>98</v>
      </c>
      <c r="D112" s="23" t="n">
        <v>3255.24</v>
      </c>
      <c r="E112" s="69" t="n">
        <v>3.5</v>
      </c>
      <c r="F112" s="23" t="n">
        <v>5.4</v>
      </c>
      <c r="G112" s="40" t="n">
        <f aca="false">E112+F112</f>
        <v>8.9</v>
      </c>
      <c r="H112" s="40" t="n">
        <f aca="false">D112*E112</f>
        <v>11393.34</v>
      </c>
      <c r="I112" s="41" t="n">
        <f aca="false">D112*F112</f>
        <v>17578.296</v>
      </c>
      <c r="J112" s="42" t="n">
        <f aca="false">H112+I112</f>
        <v>28971.636</v>
      </c>
    </row>
    <row r="113" customFormat="false" ht="16.5" hidden="false" customHeight="false" outlineLevel="0" collapsed="false">
      <c r="A113" s="35" t="s">
        <v>229</v>
      </c>
      <c r="B113" s="49" t="s">
        <v>230</v>
      </c>
      <c r="C113" s="50" t="s">
        <v>98</v>
      </c>
      <c r="D113" s="23" t="n">
        <v>3178.45</v>
      </c>
      <c r="E113" s="69" t="n">
        <v>2.5</v>
      </c>
      <c r="F113" s="23" t="n">
        <v>13.1</v>
      </c>
      <c r="G113" s="40" t="n">
        <f aca="false">E113+F113</f>
        <v>15.6</v>
      </c>
      <c r="H113" s="40" t="n">
        <f aca="false">D113*E113</f>
        <v>7946.125</v>
      </c>
      <c r="I113" s="41" t="n">
        <f aca="false">D113*F113</f>
        <v>41637.695</v>
      </c>
      <c r="J113" s="42" t="n">
        <f aca="false">H113+I113</f>
        <v>49583.82</v>
      </c>
    </row>
    <row r="114" customFormat="false" ht="16.5" hidden="false" customHeight="false" outlineLevel="0" collapsed="false">
      <c r="A114" s="35" t="s">
        <v>231</v>
      </c>
      <c r="B114" s="49" t="s">
        <v>232</v>
      </c>
      <c r="C114" s="50" t="s">
        <v>98</v>
      </c>
      <c r="D114" s="23" t="n">
        <v>2218.48</v>
      </c>
      <c r="E114" s="69" t="n">
        <v>2.5</v>
      </c>
      <c r="F114" s="23" t="n">
        <v>10.9</v>
      </c>
      <c r="G114" s="40" t="n">
        <f aca="false">E114+F114</f>
        <v>13.4</v>
      </c>
      <c r="H114" s="40" t="n">
        <f aca="false">D114*E114</f>
        <v>5546.2</v>
      </c>
      <c r="I114" s="41" t="n">
        <f aca="false">D114*F114</f>
        <v>24181.432</v>
      </c>
      <c r="J114" s="42" t="n">
        <f aca="false">H114+I114</f>
        <v>29727.632</v>
      </c>
    </row>
    <row r="115" customFormat="false" ht="30" hidden="false" customHeight="false" outlineLevel="0" collapsed="false">
      <c r="A115" s="58" t="s">
        <v>233</v>
      </c>
      <c r="B115" s="67" t="s">
        <v>234</v>
      </c>
      <c r="C115" s="22" t="s">
        <v>98</v>
      </c>
      <c r="D115" s="23" t="n">
        <v>187.02</v>
      </c>
      <c r="E115" s="39" t="n">
        <v>4.5</v>
      </c>
      <c r="F115" s="23" t="n">
        <v>27.3</v>
      </c>
      <c r="G115" s="40" t="n">
        <f aca="false">E115+F115</f>
        <v>31.8</v>
      </c>
      <c r="H115" s="40" t="n">
        <f aca="false">D115*E115</f>
        <v>841.59</v>
      </c>
      <c r="I115" s="41" t="n">
        <f aca="false">D115*F115</f>
        <v>5105.646</v>
      </c>
      <c r="J115" s="42" t="n">
        <f aca="false">H115+I115</f>
        <v>5947.236</v>
      </c>
    </row>
    <row r="116" customFormat="false" ht="30" hidden="false" customHeight="false" outlineLevel="0" collapsed="false">
      <c r="A116" s="58" t="s">
        <v>235</v>
      </c>
      <c r="B116" s="67" t="s">
        <v>236</v>
      </c>
      <c r="C116" s="22" t="s">
        <v>98</v>
      </c>
      <c r="D116" s="23" t="n">
        <v>2946.58</v>
      </c>
      <c r="E116" s="39" t="n">
        <v>6.5</v>
      </c>
      <c r="F116" s="23" t="n">
        <v>27.3</v>
      </c>
      <c r="G116" s="40" t="n">
        <f aca="false">E116+F116</f>
        <v>33.8</v>
      </c>
      <c r="H116" s="40" t="n">
        <f aca="false">D116*E116</f>
        <v>19152.77</v>
      </c>
      <c r="I116" s="41" t="n">
        <f aca="false">D116*F116</f>
        <v>80441.634</v>
      </c>
      <c r="J116" s="42" t="n">
        <f aca="false">H116+I116</f>
        <v>99594.404</v>
      </c>
    </row>
    <row r="117" customFormat="false" ht="15" hidden="false" customHeight="false" outlineLevel="0" collapsed="false">
      <c r="A117" s="51"/>
      <c r="B117" s="21" t="s">
        <v>237</v>
      </c>
      <c r="C117" s="52"/>
      <c r="D117" s="53"/>
      <c r="E117" s="54"/>
      <c r="F117" s="53"/>
      <c r="G117" s="54"/>
      <c r="H117" s="55"/>
      <c r="I117" s="56"/>
      <c r="J117" s="57" t="n">
        <f aca="false">SUM(J111,J92,J89,J82,J74,J70,J65,J63,J60,J58,J50,J46,J44,J42)</f>
        <v>3751373.9929</v>
      </c>
    </row>
    <row r="118" customFormat="false" ht="15" hidden="false" customHeight="false" outlineLevel="0" collapsed="false">
      <c r="A118" s="35"/>
      <c r="B118" s="49"/>
      <c r="C118" s="50"/>
      <c r="D118" s="23"/>
      <c r="E118" s="44"/>
      <c r="F118" s="23"/>
      <c r="G118" s="44"/>
      <c r="H118" s="40"/>
      <c r="I118" s="41"/>
      <c r="J118" s="42"/>
    </row>
    <row r="119" customFormat="false" ht="15" hidden="false" customHeight="false" outlineLevel="0" collapsed="false">
      <c r="A119" s="20" t="n">
        <v>4</v>
      </c>
      <c r="B119" s="21" t="s">
        <v>238</v>
      </c>
      <c r="C119" s="70"/>
      <c r="D119" s="31"/>
      <c r="E119" s="32"/>
      <c r="F119" s="23"/>
      <c r="G119" s="24"/>
      <c r="H119" s="40"/>
      <c r="I119" s="41"/>
      <c r="J119" s="63"/>
    </row>
    <row r="120" customFormat="false" ht="15" hidden="false" customHeight="false" outlineLevel="0" collapsed="false">
      <c r="A120" s="35" t="s">
        <v>239</v>
      </c>
      <c r="B120" s="49" t="s">
        <v>240</v>
      </c>
      <c r="C120" s="50"/>
      <c r="D120" s="23"/>
      <c r="E120" s="44"/>
      <c r="F120" s="23"/>
      <c r="G120" s="44"/>
      <c r="H120" s="40"/>
      <c r="I120" s="41"/>
      <c r="J120" s="42"/>
    </row>
    <row r="121" customFormat="false" ht="15" hidden="false" customHeight="false" outlineLevel="0" collapsed="false">
      <c r="A121" s="28" t="s">
        <v>241</v>
      </c>
      <c r="B121" s="46" t="s">
        <v>242</v>
      </c>
      <c r="C121" s="47"/>
      <c r="D121" s="33"/>
      <c r="E121" s="48"/>
      <c r="F121" s="33"/>
      <c r="G121" s="34"/>
      <c r="H121" s="34"/>
      <c r="I121" s="26"/>
      <c r="J121" s="45" t="n">
        <f aca="false">SUM(J122:J176)</f>
        <v>23029.02</v>
      </c>
    </row>
    <row r="122" customFormat="false" ht="15" hidden="false" customHeight="false" outlineLevel="0" collapsed="false">
      <c r="A122" s="35"/>
      <c r="B122" s="71" t="s">
        <v>243</v>
      </c>
      <c r="C122" s="72"/>
      <c r="D122" s="73"/>
      <c r="E122" s="74"/>
      <c r="F122" s="75"/>
      <c r="G122" s="76"/>
      <c r="H122" s="40"/>
      <c r="I122" s="41"/>
      <c r="J122" s="42"/>
    </row>
    <row r="123" customFormat="false" ht="15" hidden="false" customHeight="false" outlineLevel="0" collapsed="false">
      <c r="A123" s="35"/>
      <c r="B123" s="71" t="s">
        <v>244</v>
      </c>
      <c r="C123" s="77" t="s">
        <v>245</v>
      </c>
      <c r="D123" s="78" t="n">
        <v>16</v>
      </c>
      <c r="E123" s="79"/>
      <c r="F123" s="74" t="n">
        <v>29.73</v>
      </c>
      <c r="G123" s="40" t="n">
        <f aca="false">D123*F123</f>
        <v>475.68</v>
      </c>
      <c r="H123" s="40" t="n">
        <f aca="false">D123*E123</f>
        <v>0</v>
      </c>
      <c r="I123" s="41" t="n">
        <f aca="false">D123*F123</f>
        <v>475.68</v>
      </c>
      <c r="J123" s="42" t="n">
        <f aca="false">H123+I123</f>
        <v>475.68</v>
      </c>
    </row>
    <row r="124" customFormat="false" ht="15" hidden="false" customHeight="false" outlineLevel="0" collapsed="false">
      <c r="A124" s="35"/>
      <c r="B124" s="71" t="s">
        <v>246</v>
      </c>
      <c r="C124" s="77" t="s">
        <v>245</v>
      </c>
      <c r="D124" s="78" t="n">
        <v>15</v>
      </c>
      <c r="E124" s="79"/>
      <c r="F124" s="74" t="n">
        <v>25.57</v>
      </c>
      <c r="G124" s="40" t="n">
        <f aca="false">D124*F124</f>
        <v>383.55</v>
      </c>
      <c r="H124" s="40" t="n">
        <f aca="false">D124*E124</f>
        <v>0</v>
      </c>
      <c r="I124" s="41" t="n">
        <f aca="false">D124*F124</f>
        <v>383.55</v>
      </c>
      <c r="J124" s="42" t="n">
        <f aca="false">H124+I124</f>
        <v>383.55</v>
      </c>
    </row>
    <row r="125" customFormat="false" ht="15" hidden="false" customHeight="false" outlineLevel="0" collapsed="false">
      <c r="A125" s="35"/>
      <c r="B125" s="71" t="s">
        <v>247</v>
      </c>
      <c r="C125" s="72" t="s">
        <v>245</v>
      </c>
      <c r="D125" s="73" t="n">
        <v>15</v>
      </c>
      <c r="E125" s="79"/>
      <c r="F125" s="74" t="n">
        <v>17.57</v>
      </c>
      <c r="G125" s="40" t="n">
        <f aca="false">D125*F125</f>
        <v>263.55</v>
      </c>
      <c r="H125" s="40" t="n">
        <f aca="false">D125*E125</f>
        <v>0</v>
      </c>
      <c r="I125" s="41" t="n">
        <f aca="false">D125*F125</f>
        <v>263.55</v>
      </c>
      <c r="J125" s="42" t="n">
        <f aca="false">H125+I125</f>
        <v>263.55</v>
      </c>
    </row>
    <row r="126" customFormat="false" ht="15" hidden="false" customHeight="false" outlineLevel="0" collapsed="false">
      <c r="A126" s="35"/>
      <c r="B126" s="71" t="s">
        <v>248</v>
      </c>
      <c r="C126" s="77" t="s">
        <v>245</v>
      </c>
      <c r="D126" s="78" t="n">
        <v>15</v>
      </c>
      <c r="E126" s="79"/>
      <c r="F126" s="74" t="n">
        <v>8.17</v>
      </c>
      <c r="G126" s="40" t="n">
        <f aca="false">D126*F126</f>
        <v>122.55</v>
      </c>
      <c r="H126" s="40" t="n">
        <f aca="false">D126*E126</f>
        <v>0</v>
      </c>
      <c r="I126" s="41" t="n">
        <f aca="false">D126*F126</f>
        <v>122.55</v>
      </c>
      <c r="J126" s="42" t="n">
        <f aca="false">H126+I126</f>
        <v>122.55</v>
      </c>
    </row>
    <row r="127" customFormat="false" ht="15" hidden="false" customHeight="false" outlineLevel="0" collapsed="false">
      <c r="A127" s="35"/>
      <c r="B127" s="71" t="s">
        <v>249</v>
      </c>
      <c r="C127" s="72" t="s">
        <v>245</v>
      </c>
      <c r="D127" s="73" t="n">
        <v>4</v>
      </c>
      <c r="E127" s="79"/>
      <c r="F127" s="74" t="n">
        <v>6.03</v>
      </c>
      <c r="G127" s="40" t="n">
        <f aca="false">D127*F127</f>
        <v>24.12</v>
      </c>
      <c r="H127" s="40" t="n">
        <f aca="false">D127*E127</f>
        <v>0</v>
      </c>
      <c r="I127" s="41" t="n">
        <f aca="false">D127*F127</f>
        <v>24.12</v>
      </c>
      <c r="J127" s="42" t="n">
        <f aca="false">H127+I127</f>
        <v>24.12</v>
      </c>
    </row>
    <row r="128" customFormat="false" ht="15" hidden="false" customHeight="false" outlineLevel="0" collapsed="false">
      <c r="A128" s="35"/>
      <c r="B128" s="71" t="s">
        <v>250</v>
      </c>
      <c r="C128" s="77"/>
      <c r="D128" s="78"/>
      <c r="E128" s="79"/>
      <c r="F128" s="74"/>
      <c r="G128" s="40" t="n">
        <f aca="false">D128*F128</f>
        <v>0</v>
      </c>
      <c r="H128" s="40"/>
      <c r="I128" s="41"/>
      <c r="J128" s="42"/>
    </row>
    <row r="129" customFormat="false" ht="15" hidden="false" customHeight="false" outlineLevel="0" collapsed="false">
      <c r="A129" s="35"/>
      <c r="B129" s="71" t="s">
        <v>244</v>
      </c>
      <c r="C129" s="77" t="s">
        <v>251</v>
      </c>
      <c r="D129" s="73" t="n">
        <v>4</v>
      </c>
      <c r="E129" s="79"/>
      <c r="F129" s="74" t="n">
        <v>1.87</v>
      </c>
      <c r="G129" s="40" t="n">
        <f aca="false">D129*F129</f>
        <v>7.48</v>
      </c>
      <c r="H129" s="40" t="n">
        <f aca="false">D129*E129</f>
        <v>0</v>
      </c>
      <c r="I129" s="41" t="n">
        <f aca="false">D129*F129</f>
        <v>7.48</v>
      </c>
      <c r="J129" s="42" t="n">
        <f aca="false">H129+I129</f>
        <v>7.48</v>
      </c>
    </row>
    <row r="130" customFormat="false" ht="15" hidden="false" customHeight="false" outlineLevel="0" collapsed="false">
      <c r="A130" s="35"/>
      <c r="B130" s="71" t="s">
        <v>247</v>
      </c>
      <c r="C130" s="77" t="s">
        <v>251</v>
      </c>
      <c r="D130" s="73" t="n">
        <v>5</v>
      </c>
      <c r="E130" s="79"/>
      <c r="F130" s="74" t="n">
        <v>0.74</v>
      </c>
      <c r="G130" s="40" t="n">
        <f aca="false">D130*F130</f>
        <v>3.7</v>
      </c>
      <c r="H130" s="40" t="n">
        <f aca="false">D130*E130</f>
        <v>0</v>
      </c>
      <c r="I130" s="41" t="n">
        <f aca="false">D130*F130</f>
        <v>3.7</v>
      </c>
      <c r="J130" s="42" t="n">
        <f aca="false">H130+I130</f>
        <v>3.7</v>
      </c>
    </row>
    <row r="131" customFormat="false" ht="15" hidden="false" customHeight="false" outlineLevel="0" collapsed="false">
      <c r="A131" s="35"/>
      <c r="B131" s="71" t="s">
        <v>248</v>
      </c>
      <c r="C131" s="77" t="s">
        <v>251</v>
      </c>
      <c r="D131" s="73" t="n">
        <v>30</v>
      </c>
      <c r="E131" s="79"/>
      <c r="F131" s="74" t="n">
        <v>0.29</v>
      </c>
      <c r="G131" s="40" t="n">
        <f aca="false">D131*F131</f>
        <v>8.7</v>
      </c>
      <c r="H131" s="40" t="n">
        <f aca="false">D131*E131</f>
        <v>0</v>
      </c>
      <c r="I131" s="41" t="n">
        <f aca="false">D131*F131</f>
        <v>8.7</v>
      </c>
      <c r="J131" s="42" t="n">
        <f aca="false">H131+I131</f>
        <v>8.7</v>
      </c>
    </row>
    <row r="132" customFormat="false" ht="15" hidden="false" customHeight="false" outlineLevel="0" collapsed="false">
      <c r="A132" s="35"/>
      <c r="B132" s="71" t="s">
        <v>249</v>
      </c>
      <c r="C132" s="77" t="s">
        <v>251</v>
      </c>
      <c r="D132" s="73" t="n">
        <v>25</v>
      </c>
      <c r="E132" s="79"/>
      <c r="F132" s="74" t="n">
        <v>0.19</v>
      </c>
      <c r="G132" s="40" t="n">
        <f aca="false">D132*F132</f>
        <v>4.75</v>
      </c>
      <c r="H132" s="40" t="n">
        <f aca="false">D132*E132</f>
        <v>0</v>
      </c>
      <c r="I132" s="41" t="n">
        <f aca="false">D132*F132</f>
        <v>4.75</v>
      </c>
      <c r="J132" s="42" t="n">
        <f aca="false">H132+I132</f>
        <v>4.75</v>
      </c>
    </row>
    <row r="133" customFormat="false" ht="15" hidden="false" customHeight="false" outlineLevel="0" collapsed="false">
      <c r="A133" s="35"/>
      <c r="B133" s="71" t="s">
        <v>252</v>
      </c>
      <c r="C133" s="77"/>
      <c r="D133" s="78"/>
      <c r="E133" s="79"/>
      <c r="F133" s="74"/>
      <c r="G133" s="40" t="n">
        <f aca="false">D133*F133</f>
        <v>0</v>
      </c>
      <c r="H133" s="40"/>
      <c r="I133" s="41"/>
      <c r="J133" s="42"/>
    </row>
    <row r="134" customFormat="false" ht="15" hidden="false" customHeight="false" outlineLevel="0" collapsed="false">
      <c r="A134" s="35"/>
      <c r="B134" s="71" t="s">
        <v>253</v>
      </c>
      <c r="C134" s="72" t="s">
        <v>251</v>
      </c>
      <c r="D134" s="73" t="n">
        <v>2</v>
      </c>
      <c r="E134" s="79"/>
      <c r="F134" s="74" t="n">
        <v>1.2</v>
      </c>
      <c r="G134" s="40" t="n">
        <f aca="false">D134*F134</f>
        <v>2.4</v>
      </c>
      <c r="H134" s="40" t="n">
        <f aca="false">D134*E134</f>
        <v>0</v>
      </c>
      <c r="I134" s="41" t="n">
        <f aca="false">D134*F134</f>
        <v>2.4</v>
      </c>
      <c r="J134" s="42" t="n">
        <f aca="false">H134+I134</f>
        <v>2.4</v>
      </c>
    </row>
    <row r="135" customFormat="false" ht="15" hidden="false" customHeight="false" outlineLevel="0" collapsed="false">
      <c r="A135" s="35"/>
      <c r="B135" s="71" t="s">
        <v>254</v>
      </c>
      <c r="C135" s="72" t="s">
        <v>251</v>
      </c>
      <c r="D135" s="73" t="n">
        <v>6</v>
      </c>
      <c r="E135" s="79"/>
      <c r="F135" s="74" t="n">
        <v>0.6</v>
      </c>
      <c r="G135" s="40" t="n">
        <f aca="false">D135*F135</f>
        <v>3.6</v>
      </c>
      <c r="H135" s="40" t="n">
        <f aca="false">D135*E135</f>
        <v>0</v>
      </c>
      <c r="I135" s="41" t="n">
        <f aca="false">D135*F135</f>
        <v>3.6</v>
      </c>
      <c r="J135" s="42" t="n">
        <f aca="false">H135+I135</f>
        <v>3.6</v>
      </c>
    </row>
    <row r="136" customFormat="false" ht="15" hidden="false" customHeight="false" outlineLevel="0" collapsed="false">
      <c r="A136" s="35"/>
      <c r="B136" s="71" t="s">
        <v>255</v>
      </c>
      <c r="C136" s="72" t="s">
        <v>251</v>
      </c>
      <c r="D136" s="73" t="n">
        <v>6</v>
      </c>
      <c r="E136" s="79"/>
      <c r="F136" s="74" t="n">
        <v>1.62</v>
      </c>
      <c r="G136" s="40" t="n">
        <f aca="false">D136*F136</f>
        <v>9.72</v>
      </c>
      <c r="H136" s="40" t="n">
        <f aca="false">D136*E136</f>
        <v>0</v>
      </c>
      <c r="I136" s="41" t="n">
        <f aca="false">D136*F136</f>
        <v>9.72</v>
      </c>
      <c r="J136" s="42" t="n">
        <f aca="false">H136+I136</f>
        <v>9.72</v>
      </c>
    </row>
    <row r="137" customFormat="false" ht="15" hidden="false" customHeight="false" outlineLevel="0" collapsed="false">
      <c r="A137" s="35"/>
      <c r="B137" s="71" t="s">
        <v>256</v>
      </c>
      <c r="C137" s="72" t="s">
        <v>251</v>
      </c>
      <c r="D137" s="73" t="n">
        <v>12</v>
      </c>
      <c r="E137" s="79"/>
      <c r="F137" s="74" t="n">
        <v>0.15</v>
      </c>
      <c r="G137" s="40" t="n">
        <f aca="false">D137*F137</f>
        <v>1.8</v>
      </c>
      <c r="H137" s="40" t="n">
        <f aca="false">D137*E137</f>
        <v>0</v>
      </c>
      <c r="I137" s="41" t="n">
        <f aca="false">D137*F137</f>
        <v>1.8</v>
      </c>
      <c r="J137" s="42" t="n">
        <f aca="false">H137+I137</f>
        <v>1.8</v>
      </c>
    </row>
    <row r="138" customFormat="false" ht="15" hidden="false" customHeight="false" outlineLevel="0" collapsed="false">
      <c r="A138" s="35"/>
      <c r="B138" s="71" t="s">
        <v>257</v>
      </c>
      <c r="C138" s="72"/>
      <c r="D138" s="73"/>
      <c r="E138" s="79"/>
      <c r="F138" s="74"/>
      <c r="G138" s="40" t="n">
        <f aca="false">D138*F138</f>
        <v>0</v>
      </c>
      <c r="H138" s="40"/>
      <c r="I138" s="41"/>
      <c r="J138" s="42"/>
    </row>
    <row r="139" customFormat="false" ht="15" hidden="false" customHeight="false" outlineLevel="0" collapsed="false">
      <c r="A139" s="35"/>
      <c r="B139" s="71" t="s">
        <v>244</v>
      </c>
      <c r="C139" s="77" t="s">
        <v>251</v>
      </c>
      <c r="D139" s="73" t="n">
        <v>9</v>
      </c>
      <c r="E139" s="79"/>
      <c r="F139" s="74" t="n">
        <v>3.59</v>
      </c>
      <c r="G139" s="40" t="n">
        <f aca="false">D139*F139</f>
        <v>32.31</v>
      </c>
      <c r="H139" s="40" t="n">
        <f aca="false">D139*E139</f>
        <v>0</v>
      </c>
      <c r="I139" s="41" t="n">
        <f aca="false">D139*F139</f>
        <v>32.31</v>
      </c>
      <c r="J139" s="42" t="n">
        <f aca="false">H139+I139</f>
        <v>32.31</v>
      </c>
    </row>
    <row r="140" customFormat="false" ht="15" hidden="false" customHeight="false" outlineLevel="0" collapsed="false">
      <c r="A140" s="35"/>
      <c r="B140" s="71" t="s">
        <v>246</v>
      </c>
      <c r="C140" s="77" t="s">
        <v>251</v>
      </c>
      <c r="D140" s="73" t="n">
        <v>30</v>
      </c>
      <c r="E140" s="79"/>
      <c r="F140" s="74" t="n">
        <v>3.04</v>
      </c>
      <c r="G140" s="40" t="n">
        <f aca="false">D140*F140</f>
        <v>91.2</v>
      </c>
      <c r="H140" s="40" t="n">
        <f aca="false">D140*E140</f>
        <v>0</v>
      </c>
      <c r="I140" s="41" t="n">
        <f aca="false">D140*F140</f>
        <v>91.2</v>
      </c>
      <c r="J140" s="42" t="n">
        <f aca="false">H140+I140</f>
        <v>91.2</v>
      </c>
    </row>
    <row r="141" customFormat="false" ht="15" hidden="false" customHeight="false" outlineLevel="0" collapsed="false">
      <c r="A141" s="35"/>
      <c r="B141" s="71" t="s">
        <v>248</v>
      </c>
      <c r="C141" s="77" t="s">
        <v>251</v>
      </c>
      <c r="D141" s="73" t="n">
        <v>50</v>
      </c>
      <c r="E141" s="79"/>
      <c r="F141" s="74" t="n">
        <v>0.49</v>
      </c>
      <c r="G141" s="40" t="n">
        <f aca="false">D141*F141</f>
        <v>24.5</v>
      </c>
      <c r="H141" s="40" t="n">
        <f aca="false">D141*E141</f>
        <v>0</v>
      </c>
      <c r="I141" s="41" t="n">
        <f aca="false">D141*F141</f>
        <v>24.5</v>
      </c>
      <c r="J141" s="42" t="n">
        <f aca="false">H141+I141</f>
        <v>24.5</v>
      </c>
    </row>
    <row r="142" customFormat="false" ht="15" hidden="false" customHeight="false" outlineLevel="0" collapsed="false">
      <c r="A142" s="35"/>
      <c r="B142" s="71" t="s">
        <v>258</v>
      </c>
      <c r="C142" s="72"/>
      <c r="D142" s="73"/>
      <c r="E142" s="79"/>
      <c r="F142" s="74"/>
      <c r="G142" s="40" t="n">
        <f aca="false">D142*F142</f>
        <v>0</v>
      </c>
      <c r="H142" s="40"/>
      <c r="I142" s="41"/>
      <c r="J142" s="42"/>
    </row>
    <row r="143" customFormat="false" ht="15" hidden="false" customHeight="false" outlineLevel="0" collapsed="false">
      <c r="A143" s="35"/>
      <c r="B143" s="71" t="s">
        <v>244</v>
      </c>
      <c r="C143" s="77" t="s">
        <v>251</v>
      </c>
      <c r="D143" s="78" t="n">
        <v>3</v>
      </c>
      <c r="E143" s="79"/>
      <c r="F143" s="74" t="n">
        <v>10.5</v>
      </c>
      <c r="G143" s="40" t="n">
        <f aca="false">D143*F143</f>
        <v>31.5</v>
      </c>
      <c r="H143" s="40" t="n">
        <f aca="false">D143*E143</f>
        <v>0</v>
      </c>
      <c r="I143" s="41" t="n">
        <f aca="false">D143*F143</f>
        <v>31.5</v>
      </c>
      <c r="J143" s="42" t="n">
        <f aca="false">H143+I143</f>
        <v>31.5</v>
      </c>
    </row>
    <row r="144" customFormat="false" ht="15" hidden="false" customHeight="false" outlineLevel="0" collapsed="false">
      <c r="A144" s="35"/>
      <c r="B144" s="71" t="s">
        <v>246</v>
      </c>
      <c r="C144" s="77" t="s">
        <v>251</v>
      </c>
      <c r="D144" s="73" t="n">
        <v>3</v>
      </c>
      <c r="E144" s="79"/>
      <c r="F144" s="74" t="n">
        <v>9.9</v>
      </c>
      <c r="G144" s="40" t="n">
        <f aca="false">D144*F144</f>
        <v>29.7</v>
      </c>
      <c r="H144" s="40" t="n">
        <f aca="false">D144*E144</f>
        <v>0</v>
      </c>
      <c r="I144" s="41" t="n">
        <f aca="false">D144*F144</f>
        <v>29.7</v>
      </c>
      <c r="J144" s="42" t="n">
        <f aca="false">H144+I144</f>
        <v>29.7</v>
      </c>
    </row>
    <row r="145" customFormat="false" ht="15" hidden="false" customHeight="false" outlineLevel="0" collapsed="false">
      <c r="A145" s="35"/>
      <c r="B145" s="71" t="s">
        <v>247</v>
      </c>
      <c r="C145" s="77" t="s">
        <v>251</v>
      </c>
      <c r="D145" s="73" t="n">
        <v>2</v>
      </c>
      <c r="E145" s="79"/>
      <c r="F145" s="74" t="n">
        <v>6.5</v>
      </c>
      <c r="G145" s="40" t="n">
        <f aca="false">D145*F145</f>
        <v>13</v>
      </c>
      <c r="H145" s="40" t="n">
        <f aca="false">D145*E145</f>
        <v>0</v>
      </c>
      <c r="I145" s="41" t="n">
        <f aca="false">D145*F145</f>
        <v>13</v>
      </c>
      <c r="J145" s="42" t="n">
        <f aca="false">H145+I145</f>
        <v>13</v>
      </c>
    </row>
    <row r="146" customFormat="false" ht="15" hidden="false" customHeight="false" outlineLevel="0" collapsed="false">
      <c r="A146" s="35"/>
      <c r="B146" s="71" t="s">
        <v>259</v>
      </c>
      <c r="C146" s="77"/>
      <c r="D146" s="78"/>
      <c r="E146" s="79"/>
      <c r="F146" s="74"/>
      <c r="G146" s="40" t="n">
        <f aca="false">D146*F146</f>
        <v>0</v>
      </c>
      <c r="H146" s="40"/>
      <c r="I146" s="41"/>
      <c r="J146" s="42"/>
    </row>
    <row r="147" customFormat="false" ht="15" hidden="false" customHeight="false" outlineLevel="0" collapsed="false">
      <c r="A147" s="35"/>
      <c r="B147" s="71" t="s">
        <v>260</v>
      </c>
      <c r="C147" s="77" t="s">
        <v>251</v>
      </c>
      <c r="D147" s="73" t="n">
        <v>95</v>
      </c>
      <c r="E147" s="79"/>
      <c r="F147" s="74" t="n">
        <v>2.14</v>
      </c>
      <c r="G147" s="40" t="n">
        <f aca="false">D147*F147</f>
        <v>203.3</v>
      </c>
      <c r="H147" s="40" t="n">
        <f aca="false">D147*E147</f>
        <v>0</v>
      </c>
      <c r="I147" s="41" t="n">
        <f aca="false">D147*F147</f>
        <v>203.3</v>
      </c>
      <c r="J147" s="42" t="n">
        <f aca="false">H147+I147</f>
        <v>203.3</v>
      </c>
    </row>
    <row r="148" customFormat="false" ht="15" hidden="false" customHeight="false" outlineLevel="0" collapsed="false">
      <c r="A148" s="35"/>
      <c r="B148" s="71" t="s">
        <v>261</v>
      </c>
      <c r="C148" s="77"/>
      <c r="D148" s="78"/>
      <c r="E148" s="79"/>
      <c r="F148" s="74"/>
      <c r="G148" s="40" t="n">
        <f aca="false">D148*F148</f>
        <v>0</v>
      </c>
      <c r="H148" s="40"/>
      <c r="I148" s="41"/>
      <c r="J148" s="42"/>
    </row>
    <row r="149" customFormat="false" ht="15" hidden="false" customHeight="false" outlineLevel="0" collapsed="false">
      <c r="A149" s="35"/>
      <c r="B149" s="71" t="s">
        <v>244</v>
      </c>
      <c r="C149" s="77" t="s">
        <v>251</v>
      </c>
      <c r="D149" s="73" t="n">
        <v>16</v>
      </c>
      <c r="E149" s="79"/>
      <c r="F149" s="74" t="n">
        <v>1.45</v>
      </c>
      <c r="G149" s="40" t="n">
        <f aca="false">D149*F149</f>
        <v>23.2</v>
      </c>
      <c r="H149" s="40" t="n">
        <f aca="false">D149*E149</f>
        <v>0</v>
      </c>
      <c r="I149" s="41" t="n">
        <f aca="false">D149*F149</f>
        <v>23.2</v>
      </c>
      <c r="J149" s="42" t="n">
        <f aca="false">H149+I149</f>
        <v>23.2</v>
      </c>
    </row>
    <row r="150" customFormat="false" ht="15" hidden="false" customHeight="false" outlineLevel="0" collapsed="false">
      <c r="A150" s="35"/>
      <c r="B150" s="71" t="s">
        <v>246</v>
      </c>
      <c r="C150" s="77" t="s">
        <v>251</v>
      </c>
      <c r="D150" s="73" t="n">
        <v>3</v>
      </c>
      <c r="E150" s="79"/>
      <c r="F150" s="74" t="n">
        <v>1.16</v>
      </c>
      <c r="G150" s="40" t="n">
        <f aca="false">D150*F150</f>
        <v>3.48</v>
      </c>
      <c r="H150" s="40" t="n">
        <f aca="false">D150*E150</f>
        <v>0</v>
      </c>
      <c r="I150" s="41" t="n">
        <f aca="false">D150*F150</f>
        <v>3.48</v>
      </c>
      <c r="J150" s="42" t="n">
        <f aca="false">H150+I150</f>
        <v>3.48</v>
      </c>
    </row>
    <row r="151" customFormat="false" ht="15" hidden="false" customHeight="false" outlineLevel="0" collapsed="false">
      <c r="A151" s="35"/>
      <c r="B151" s="71" t="s">
        <v>247</v>
      </c>
      <c r="C151" s="77" t="s">
        <v>251</v>
      </c>
      <c r="D151" s="73" t="n">
        <v>12</v>
      </c>
      <c r="E151" s="79"/>
      <c r="F151" s="74" t="n">
        <v>0.35</v>
      </c>
      <c r="G151" s="40" t="n">
        <f aca="false">D151*F151</f>
        <v>4.2</v>
      </c>
      <c r="H151" s="40" t="n">
        <f aca="false">D151*E151</f>
        <v>0</v>
      </c>
      <c r="I151" s="41" t="n">
        <f aca="false">D151*F151</f>
        <v>4.2</v>
      </c>
      <c r="J151" s="42" t="n">
        <f aca="false">H151+I151</f>
        <v>4.2</v>
      </c>
    </row>
    <row r="152" customFormat="false" ht="15" hidden="false" customHeight="false" outlineLevel="0" collapsed="false">
      <c r="A152" s="35"/>
      <c r="B152" s="71" t="s">
        <v>249</v>
      </c>
      <c r="C152" s="77" t="s">
        <v>251</v>
      </c>
      <c r="D152" s="73" t="n">
        <v>3</v>
      </c>
      <c r="E152" s="79"/>
      <c r="F152" s="74" t="n">
        <v>0.23</v>
      </c>
      <c r="G152" s="40" t="n">
        <f aca="false">D152*F152</f>
        <v>0.69</v>
      </c>
      <c r="H152" s="40" t="n">
        <f aca="false">D152*E152</f>
        <v>0</v>
      </c>
      <c r="I152" s="41" t="n">
        <f aca="false">D152*F152</f>
        <v>0.69</v>
      </c>
      <c r="J152" s="42" t="n">
        <f aca="false">H152+I152</f>
        <v>0.69</v>
      </c>
    </row>
    <row r="153" customFormat="false" ht="15" hidden="false" customHeight="false" outlineLevel="0" collapsed="false">
      <c r="A153" s="35"/>
      <c r="B153" s="71" t="s">
        <v>262</v>
      </c>
      <c r="C153" s="77"/>
      <c r="D153" s="78"/>
      <c r="E153" s="79"/>
      <c r="F153" s="74"/>
      <c r="G153" s="40" t="n">
        <f aca="false">D153*F153</f>
        <v>0</v>
      </c>
      <c r="H153" s="40"/>
      <c r="I153" s="41"/>
      <c r="J153" s="42"/>
    </row>
    <row r="154" customFormat="false" ht="15" hidden="false" customHeight="false" outlineLevel="0" collapsed="false">
      <c r="A154" s="35"/>
      <c r="B154" s="71" t="s">
        <v>260</v>
      </c>
      <c r="C154" s="77" t="s">
        <v>251</v>
      </c>
      <c r="D154" s="73" t="n">
        <v>3</v>
      </c>
      <c r="E154" s="79"/>
      <c r="F154" s="74" t="n">
        <v>1.82</v>
      </c>
      <c r="G154" s="40" t="n">
        <f aca="false">D154*F154</f>
        <v>5.46</v>
      </c>
      <c r="H154" s="40" t="n">
        <f aca="false">D154*E154</f>
        <v>0</v>
      </c>
      <c r="I154" s="41" t="n">
        <f aca="false">D154*F154</f>
        <v>5.46</v>
      </c>
      <c r="J154" s="42" t="n">
        <f aca="false">H154+I154</f>
        <v>5.46</v>
      </c>
    </row>
    <row r="155" customFormat="false" ht="15" hidden="false" customHeight="false" outlineLevel="0" collapsed="false">
      <c r="A155" s="35"/>
      <c r="B155" s="71" t="s">
        <v>263</v>
      </c>
      <c r="C155" s="77" t="s">
        <v>251</v>
      </c>
      <c r="D155" s="73" t="n">
        <v>4</v>
      </c>
      <c r="E155" s="79"/>
      <c r="F155" s="74" t="n">
        <v>2.44</v>
      </c>
      <c r="G155" s="40" t="n">
        <f aca="false">D155*F155</f>
        <v>9.76</v>
      </c>
      <c r="H155" s="40" t="n">
        <f aca="false">D155*E155</f>
        <v>0</v>
      </c>
      <c r="I155" s="41" t="n">
        <f aca="false">D155*F155</f>
        <v>9.76</v>
      </c>
      <c r="J155" s="42" t="n">
        <f aca="false">H155+I155</f>
        <v>9.76</v>
      </c>
    </row>
    <row r="156" customFormat="false" ht="15" hidden="false" customHeight="false" outlineLevel="0" collapsed="false">
      <c r="A156" s="35"/>
      <c r="B156" s="71" t="s">
        <v>264</v>
      </c>
      <c r="C156" s="77"/>
      <c r="D156" s="73"/>
      <c r="E156" s="79"/>
      <c r="F156" s="74"/>
      <c r="G156" s="40" t="n">
        <f aca="false">D156*F156</f>
        <v>0</v>
      </c>
      <c r="H156" s="40"/>
      <c r="I156" s="41"/>
      <c r="J156" s="42"/>
    </row>
    <row r="157" customFormat="false" ht="15" hidden="false" customHeight="false" outlineLevel="0" collapsed="false">
      <c r="A157" s="35"/>
      <c r="B157" s="71" t="s">
        <v>265</v>
      </c>
      <c r="C157" s="77" t="s">
        <v>251</v>
      </c>
      <c r="D157" s="78" t="n">
        <v>4</v>
      </c>
      <c r="E157" s="79"/>
      <c r="F157" s="74" t="n">
        <v>35</v>
      </c>
      <c r="G157" s="40" t="n">
        <f aca="false">D157*F157</f>
        <v>140</v>
      </c>
      <c r="H157" s="40" t="n">
        <f aca="false">D157*E157</f>
        <v>0</v>
      </c>
      <c r="I157" s="41" t="n">
        <f aca="false">D157*F157</f>
        <v>140</v>
      </c>
      <c r="J157" s="42" t="n">
        <f aca="false">H157+I157</f>
        <v>140</v>
      </c>
    </row>
    <row r="158" customFormat="false" ht="15" hidden="false" customHeight="false" outlineLevel="0" collapsed="false">
      <c r="A158" s="35"/>
      <c r="B158" s="71" t="s">
        <v>266</v>
      </c>
      <c r="C158" s="72"/>
      <c r="D158" s="73"/>
      <c r="E158" s="79"/>
      <c r="F158" s="74"/>
      <c r="G158" s="40" t="n">
        <f aca="false">D158*F158</f>
        <v>0</v>
      </c>
      <c r="H158" s="40"/>
      <c r="I158" s="41"/>
      <c r="J158" s="42"/>
    </row>
    <row r="159" customFormat="false" ht="15" hidden="false" customHeight="false" outlineLevel="0" collapsed="false">
      <c r="A159" s="35"/>
      <c r="B159" s="71" t="s">
        <v>267</v>
      </c>
      <c r="C159" s="77" t="s">
        <v>251</v>
      </c>
      <c r="D159" s="73" t="n">
        <v>3</v>
      </c>
      <c r="E159" s="79"/>
      <c r="F159" s="74" t="n">
        <v>3.65</v>
      </c>
      <c r="G159" s="40" t="n">
        <f aca="false">D159*F159</f>
        <v>10.95</v>
      </c>
      <c r="H159" s="40" t="n">
        <f aca="false">D159*E159</f>
        <v>0</v>
      </c>
      <c r="I159" s="41" t="n">
        <f aca="false">D159*F159</f>
        <v>10.95</v>
      </c>
      <c r="J159" s="42" t="n">
        <f aca="false">H159+I159</f>
        <v>10.95</v>
      </c>
    </row>
    <row r="160" customFormat="false" ht="15" hidden="false" customHeight="false" outlineLevel="0" collapsed="false">
      <c r="A160" s="35"/>
      <c r="B160" s="71" t="s">
        <v>268</v>
      </c>
      <c r="C160" s="77"/>
      <c r="D160" s="78"/>
      <c r="E160" s="79"/>
      <c r="F160" s="74"/>
      <c r="G160" s="40" t="n">
        <f aca="false">D160*F160</f>
        <v>0</v>
      </c>
      <c r="H160" s="40"/>
      <c r="I160" s="41"/>
      <c r="J160" s="42"/>
    </row>
    <row r="161" customFormat="false" ht="15" hidden="false" customHeight="false" outlineLevel="0" collapsed="false">
      <c r="A161" s="35"/>
      <c r="B161" s="71" t="s">
        <v>269</v>
      </c>
      <c r="C161" s="77" t="s">
        <v>251</v>
      </c>
      <c r="D161" s="78" t="n">
        <v>12</v>
      </c>
      <c r="E161" s="79"/>
      <c r="F161" s="74" t="n">
        <v>48</v>
      </c>
      <c r="G161" s="40" t="n">
        <f aca="false">D161*F161</f>
        <v>576</v>
      </c>
      <c r="H161" s="40" t="n">
        <f aca="false">D161*E161</f>
        <v>0</v>
      </c>
      <c r="I161" s="41" t="n">
        <f aca="false">D161*F161</f>
        <v>576</v>
      </c>
      <c r="J161" s="42" t="n">
        <f aca="false">H161+I161</f>
        <v>576</v>
      </c>
    </row>
    <row r="162" customFormat="false" ht="15" hidden="false" customHeight="false" outlineLevel="0" collapsed="false">
      <c r="A162" s="35"/>
      <c r="B162" s="71" t="s">
        <v>270</v>
      </c>
      <c r="C162" s="77" t="s">
        <v>251</v>
      </c>
      <c r="D162" s="78" t="n">
        <v>4</v>
      </c>
      <c r="E162" s="79"/>
      <c r="F162" s="74" t="n">
        <v>45</v>
      </c>
      <c r="G162" s="40" t="n">
        <f aca="false">D162*F162</f>
        <v>180</v>
      </c>
      <c r="H162" s="40" t="n">
        <f aca="false">D162*E162</f>
        <v>0</v>
      </c>
      <c r="I162" s="41" t="n">
        <f aca="false">D162*F162</f>
        <v>180</v>
      </c>
      <c r="J162" s="42" t="n">
        <f aca="false">H162+I162</f>
        <v>180</v>
      </c>
    </row>
    <row r="163" customFormat="false" ht="15" hidden="false" customHeight="false" outlineLevel="0" collapsed="false">
      <c r="A163" s="35"/>
      <c r="B163" s="71" t="s">
        <v>271</v>
      </c>
      <c r="C163" s="72"/>
      <c r="D163" s="73"/>
      <c r="E163" s="79"/>
      <c r="F163" s="74"/>
      <c r="G163" s="40" t="n">
        <f aca="false">D163*F163</f>
        <v>0</v>
      </c>
      <c r="H163" s="40"/>
      <c r="I163" s="41"/>
      <c r="J163" s="42"/>
    </row>
    <row r="164" customFormat="false" ht="15" hidden="false" customHeight="false" outlineLevel="0" collapsed="false">
      <c r="A164" s="35"/>
      <c r="B164" s="71" t="s">
        <v>244</v>
      </c>
      <c r="C164" s="77" t="s">
        <v>251</v>
      </c>
      <c r="D164" s="78" t="n">
        <v>3</v>
      </c>
      <c r="E164" s="79"/>
      <c r="F164" s="74" t="n">
        <v>9.97</v>
      </c>
      <c r="G164" s="40" t="n">
        <f aca="false">D164*F164</f>
        <v>29.91</v>
      </c>
      <c r="H164" s="40" t="n">
        <f aca="false">D164*E164</f>
        <v>0</v>
      </c>
      <c r="I164" s="41" t="n">
        <f aca="false">D164*F164</f>
        <v>29.91</v>
      </c>
      <c r="J164" s="42" t="n">
        <f aca="false">H164+I164</f>
        <v>29.91</v>
      </c>
    </row>
    <row r="165" customFormat="false" ht="15" hidden="false" customHeight="false" outlineLevel="0" collapsed="false">
      <c r="A165" s="35"/>
      <c r="B165" s="71" t="s">
        <v>246</v>
      </c>
      <c r="C165" s="77" t="s">
        <v>251</v>
      </c>
      <c r="D165" s="78" t="n">
        <v>3</v>
      </c>
      <c r="E165" s="79"/>
      <c r="F165" s="74" t="n">
        <v>8.48</v>
      </c>
      <c r="G165" s="40" t="n">
        <f aca="false">D165*F165</f>
        <v>25.44</v>
      </c>
      <c r="H165" s="40" t="n">
        <f aca="false">D165*E165</f>
        <v>0</v>
      </c>
      <c r="I165" s="41" t="n">
        <f aca="false">D165*F165</f>
        <v>25.44</v>
      </c>
      <c r="J165" s="42" t="n">
        <f aca="false">H165+I165</f>
        <v>25.44</v>
      </c>
    </row>
    <row r="166" customFormat="false" ht="15" hidden="false" customHeight="false" outlineLevel="0" collapsed="false">
      <c r="A166" s="35"/>
      <c r="B166" s="71" t="s">
        <v>272</v>
      </c>
      <c r="C166" s="77"/>
      <c r="D166" s="78"/>
      <c r="E166" s="79"/>
      <c r="F166" s="74"/>
      <c r="G166" s="40" t="n">
        <f aca="false">D166*F166</f>
        <v>0</v>
      </c>
      <c r="H166" s="40"/>
      <c r="I166" s="41"/>
      <c r="J166" s="42"/>
    </row>
    <row r="167" customFormat="false" ht="15" hidden="false" customHeight="false" outlineLevel="0" collapsed="false">
      <c r="A167" s="35"/>
      <c r="B167" s="71" t="s">
        <v>269</v>
      </c>
      <c r="C167" s="77" t="s">
        <v>251</v>
      </c>
      <c r="D167" s="73" t="n">
        <v>5</v>
      </c>
      <c r="E167" s="79"/>
      <c r="F167" s="74" t="n">
        <v>32.04</v>
      </c>
      <c r="G167" s="40" t="n">
        <f aca="false">D167*F167</f>
        <v>160.2</v>
      </c>
      <c r="H167" s="40" t="n">
        <f aca="false">D167*E167</f>
        <v>0</v>
      </c>
      <c r="I167" s="41" t="n">
        <f aca="false">D167*F167</f>
        <v>160.2</v>
      </c>
      <c r="J167" s="42" t="n">
        <f aca="false">H167+I167</f>
        <v>160.2</v>
      </c>
    </row>
    <row r="168" customFormat="false" ht="15" hidden="false" customHeight="false" outlineLevel="0" collapsed="false">
      <c r="A168" s="35"/>
      <c r="B168" s="71" t="s">
        <v>273</v>
      </c>
      <c r="C168" s="77" t="s">
        <v>251</v>
      </c>
      <c r="D168" s="73" t="n">
        <v>3</v>
      </c>
      <c r="E168" s="79"/>
      <c r="F168" s="74" t="n">
        <v>26.46</v>
      </c>
      <c r="G168" s="40" t="n">
        <f aca="false">D168*F168</f>
        <v>79.38</v>
      </c>
      <c r="H168" s="40" t="n">
        <f aca="false">D168*E168</f>
        <v>0</v>
      </c>
      <c r="I168" s="41" t="n">
        <f aca="false">D168*F168</f>
        <v>79.38</v>
      </c>
      <c r="J168" s="42" t="n">
        <f aca="false">H168+I168</f>
        <v>79.38</v>
      </c>
    </row>
    <row r="169" customFormat="false" ht="15" hidden="false" customHeight="false" outlineLevel="0" collapsed="false">
      <c r="A169" s="35"/>
      <c r="B169" s="71" t="s">
        <v>265</v>
      </c>
      <c r="C169" s="77" t="s">
        <v>251</v>
      </c>
      <c r="D169" s="73" t="n">
        <v>3</v>
      </c>
      <c r="E169" s="79"/>
      <c r="F169" s="74" t="n">
        <v>13.25</v>
      </c>
      <c r="G169" s="40" t="n">
        <f aca="false">D169*F169</f>
        <v>39.75</v>
      </c>
      <c r="H169" s="40" t="n">
        <f aca="false">D169*E169</f>
        <v>0</v>
      </c>
      <c r="I169" s="41" t="n">
        <f aca="false">D169*F169</f>
        <v>39.75</v>
      </c>
      <c r="J169" s="42" t="n">
        <f aca="false">H169+I169</f>
        <v>39.75</v>
      </c>
    </row>
    <row r="170" customFormat="false" ht="15" hidden="false" customHeight="false" outlineLevel="0" collapsed="false">
      <c r="A170" s="35"/>
      <c r="B170" s="71" t="s">
        <v>274</v>
      </c>
      <c r="C170" s="77"/>
      <c r="D170" s="73"/>
      <c r="E170" s="79"/>
      <c r="F170" s="74"/>
      <c r="G170" s="40" t="n">
        <f aca="false">D170*F170</f>
        <v>0</v>
      </c>
      <c r="H170" s="40"/>
      <c r="I170" s="41"/>
      <c r="J170" s="42"/>
    </row>
    <row r="171" customFormat="false" ht="15" hidden="false" customHeight="false" outlineLevel="0" collapsed="false">
      <c r="A171" s="35"/>
      <c r="B171" s="71" t="s">
        <v>265</v>
      </c>
      <c r="C171" s="77" t="s">
        <v>251</v>
      </c>
      <c r="D171" s="73" t="n">
        <v>3</v>
      </c>
      <c r="E171" s="79"/>
      <c r="F171" s="74" t="n">
        <v>14.23</v>
      </c>
      <c r="G171" s="40" t="n">
        <f aca="false">D171*F171</f>
        <v>42.69</v>
      </c>
      <c r="H171" s="40" t="n">
        <f aca="false">D171*E171</f>
        <v>0</v>
      </c>
      <c r="I171" s="41" t="n">
        <f aca="false">D171*F171</f>
        <v>42.69</v>
      </c>
      <c r="J171" s="42" t="n">
        <f aca="false">H171+I171</f>
        <v>42.69</v>
      </c>
    </row>
    <row r="172" customFormat="false" ht="15" hidden="false" customHeight="false" outlineLevel="0" collapsed="false">
      <c r="A172" s="35"/>
      <c r="B172" s="71" t="s">
        <v>275</v>
      </c>
      <c r="C172" s="72" t="s">
        <v>276</v>
      </c>
      <c r="D172" s="73" t="n">
        <v>12</v>
      </c>
      <c r="E172" s="79"/>
      <c r="F172" s="74" t="n">
        <v>1.9</v>
      </c>
      <c r="G172" s="40" t="n">
        <f aca="false">D172*F172</f>
        <v>22.8</v>
      </c>
      <c r="H172" s="40" t="n">
        <f aca="false">D172*E172</f>
        <v>0</v>
      </c>
      <c r="I172" s="41" t="n">
        <f aca="false">D172*F172</f>
        <v>22.8</v>
      </c>
      <c r="J172" s="42" t="n">
        <f aca="false">H172+I172</f>
        <v>22.8</v>
      </c>
    </row>
    <row r="173" customFormat="false" ht="15" hidden="false" customHeight="false" outlineLevel="0" collapsed="false">
      <c r="A173" s="35"/>
      <c r="B173" s="71" t="s">
        <v>277</v>
      </c>
      <c r="C173" s="72" t="s">
        <v>251</v>
      </c>
      <c r="D173" s="73" t="n">
        <v>8</v>
      </c>
      <c r="E173" s="79"/>
      <c r="F173" s="74" t="n">
        <v>16.25</v>
      </c>
      <c r="G173" s="40" t="n">
        <f aca="false">D173*F173</f>
        <v>130</v>
      </c>
      <c r="H173" s="40" t="n">
        <f aca="false">D173*E173</f>
        <v>0</v>
      </c>
      <c r="I173" s="41" t="n">
        <f aca="false">D173*F173</f>
        <v>130</v>
      </c>
      <c r="J173" s="42" t="n">
        <f aca="false">H173+I173</f>
        <v>130</v>
      </c>
    </row>
    <row r="174" customFormat="false" ht="15" hidden="false" customHeight="false" outlineLevel="0" collapsed="false">
      <c r="A174" s="35"/>
      <c r="B174" s="71" t="s">
        <v>278</v>
      </c>
      <c r="C174" s="77" t="s">
        <v>279</v>
      </c>
      <c r="D174" s="73" t="n">
        <v>8</v>
      </c>
      <c r="E174" s="79"/>
      <c r="F174" s="74" t="n">
        <v>1</v>
      </c>
      <c r="G174" s="40" t="n">
        <f aca="false">D174*F174</f>
        <v>8</v>
      </c>
      <c r="H174" s="40" t="n">
        <f aca="false">D174*E174</f>
        <v>0</v>
      </c>
      <c r="I174" s="41" t="n">
        <f aca="false">D174*F174</f>
        <v>8</v>
      </c>
      <c r="J174" s="42" t="n">
        <f aca="false">H174+I174</f>
        <v>8</v>
      </c>
    </row>
    <row r="175" customFormat="false" ht="15" hidden="false" customHeight="false" outlineLevel="0" collapsed="false">
      <c r="A175" s="35"/>
      <c r="B175" s="80" t="s">
        <v>280</v>
      </c>
      <c r="C175" s="81" t="s">
        <v>281</v>
      </c>
      <c r="D175" s="78" t="n">
        <v>2</v>
      </c>
      <c r="E175" s="79"/>
      <c r="F175" s="74" t="n">
        <v>3300</v>
      </c>
      <c r="G175" s="40" t="n">
        <f aca="false">D175*F175</f>
        <v>6600</v>
      </c>
      <c r="H175" s="40" t="n">
        <f aca="false">D175*E175</f>
        <v>0</v>
      </c>
      <c r="I175" s="41" t="n">
        <f aca="false">D175*F175</f>
        <v>6600</v>
      </c>
      <c r="J175" s="42" t="n">
        <f aca="false">H175+I175</f>
        <v>6600</v>
      </c>
    </row>
    <row r="176" customFormat="false" ht="15" hidden="false" customHeight="false" outlineLevel="0" collapsed="false">
      <c r="A176" s="35"/>
      <c r="B176" s="80" t="s">
        <v>282</v>
      </c>
      <c r="C176" s="81" t="s">
        <v>281</v>
      </c>
      <c r="D176" s="78" t="n">
        <v>1</v>
      </c>
      <c r="E176" s="79"/>
      <c r="F176" s="74" t="n">
        <v>13200</v>
      </c>
      <c r="G176" s="40" t="n">
        <f aca="false">D176*F176</f>
        <v>13200</v>
      </c>
      <c r="H176" s="40" t="n">
        <f aca="false">D176*E176</f>
        <v>0</v>
      </c>
      <c r="I176" s="41" t="n">
        <f aca="false">D176*F176</f>
        <v>13200</v>
      </c>
      <c r="J176" s="42" t="n">
        <f aca="false">H176+I176</f>
        <v>13200</v>
      </c>
    </row>
    <row r="177" customFormat="false" ht="15" hidden="false" customHeight="false" outlineLevel="0" collapsed="false">
      <c r="A177" s="28" t="s">
        <v>283</v>
      </c>
      <c r="B177" s="46" t="s">
        <v>284</v>
      </c>
      <c r="C177" s="47"/>
      <c r="D177" s="33"/>
      <c r="E177" s="48"/>
      <c r="F177" s="33"/>
      <c r="G177" s="34"/>
      <c r="H177" s="34"/>
      <c r="I177" s="26"/>
      <c r="J177" s="45" t="n">
        <f aca="false">SUM(J178:J221)</f>
        <v>5164.32</v>
      </c>
    </row>
    <row r="178" customFormat="false" ht="15" hidden="false" customHeight="false" outlineLevel="0" collapsed="false">
      <c r="A178" s="35"/>
      <c r="B178" s="71" t="s">
        <v>243</v>
      </c>
      <c r="C178" s="72"/>
      <c r="D178" s="73"/>
      <c r="E178" s="74"/>
      <c r="F178" s="75"/>
      <c r="G178" s="76"/>
      <c r="H178" s="40"/>
      <c r="I178" s="41"/>
      <c r="J178" s="42"/>
    </row>
    <row r="179" customFormat="false" ht="15" hidden="false" customHeight="false" outlineLevel="0" collapsed="false">
      <c r="A179" s="35"/>
      <c r="B179" s="71" t="s">
        <v>285</v>
      </c>
      <c r="C179" s="77" t="s">
        <v>245</v>
      </c>
      <c r="D179" s="78" t="n">
        <v>51</v>
      </c>
      <c r="E179" s="79"/>
      <c r="F179" s="74" t="n">
        <v>30.44</v>
      </c>
      <c r="G179" s="40" t="n">
        <f aca="false">D179*F179</f>
        <v>1552.44</v>
      </c>
      <c r="H179" s="40" t="n">
        <f aca="false">D179*E179</f>
        <v>0</v>
      </c>
      <c r="I179" s="41" t="n">
        <f aca="false">D179*F179</f>
        <v>1552.44</v>
      </c>
      <c r="J179" s="42" t="n">
        <f aca="false">H179+I179</f>
        <v>1552.44</v>
      </c>
    </row>
    <row r="180" customFormat="false" ht="15" hidden="false" customHeight="false" outlineLevel="0" collapsed="false">
      <c r="A180" s="35"/>
      <c r="B180" s="71" t="s">
        <v>286</v>
      </c>
      <c r="C180" s="77" t="s">
        <v>245</v>
      </c>
      <c r="D180" s="78" t="n">
        <v>9</v>
      </c>
      <c r="E180" s="79"/>
      <c r="F180" s="74" t="n">
        <v>23.59</v>
      </c>
      <c r="G180" s="40" t="n">
        <f aca="false">D180*F180</f>
        <v>212.31</v>
      </c>
      <c r="H180" s="40" t="n">
        <f aca="false">D180*E180</f>
        <v>0</v>
      </c>
      <c r="I180" s="41" t="n">
        <f aca="false">D180*F180</f>
        <v>212.31</v>
      </c>
      <c r="J180" s="42" t="n">
        <f aca="false">H180+I180</f>
        <v>212.31</v>
      </c>
    </row>
    <row r="181" customFormat="false" ht="15" hidden="false" customHeight="false" outlineLevel="0" collapsed="false">
      <c r="A181" s="35"/>
      <c r="B181" s="71" t="s">
        <v>244</v>
      </c>
      <c r="C181" s="77" t="s">
        <v>245</v>
      </c>
      <c r="D181" s="78" t="n">
        <v>20</v>
      </c>
      <c r="E181" s="79"/>
      <c r="F181" s="74" t="n">
        <v>19.1</v>
      </c>
      <c r="G181" s="40" t="n">
        <f aca="false">D181*F181</f>
        <v>382</v>
      </c>
      <c r="H181" s="40" t="n">
        <f aca="false">D181*E181</f>
        <v>0</v>
      </c>
      <c r="I181" s="41" t="n">
        <f aca="false">D181*F181</f>
        <v>382</v>
      </c>
      <c r="J181" s="42" t="n">
        <f aca="false">H181+I181</f>
        <v>382</v>
      </c>
    </row>
    <row r="182" customFormat="false" ht="15" hidden="false" customHeight="false" outlineLevel="0" collapsed="false">
      <c r="A182" s="35"/>
      <c r="B182" s="71" t="s">
        <v>246</v>
      </c>
      <c r="C182" s="77" t="s">
        <v>245</v>
      </c>
      <c r="D182" s="78" t="n">
        <v>19</v>
      </c>
      <c r="E182" s="79"/>
      <c r="F182" s="74" t="n">
        <v>10.98</v>
      </c>
      <c r="G182" s="40" t="n">
        <f aca="false">D182*F182</f>
        <v>208.62</v>
      </c>
      <c r="H182" s="40" t="n">
        <f aca="false">D182*E182</f>
        <v>0</v>
      </c>
      <c r="I182" s="41" t="n">
        <f aca="false">D182*F182</f>
        <v>208.62</v>
      </c>
      <c r="J182" s="42" t="n">
        <f aca="false">H182+I182</f>
        <v>208.62</v>
      </c>
    </row>
    <row r="183" customFormat="false" ht="15" hidden="false" customHeight="false" outlineLevel="0" collapsed="false">
      <c r="A183" s="35"/>
      <c r="B183" s="71" t="s">
        <v>287</v>
      </c>
      <c r="C183" s="77"/>
      <c r="D183" s="78"/>
      <c r="E183" s="79"/>
      <c r="F183" s="74"/>
      <c r="G183" s="40" t="n">
        <f aca="false">D183*F183</f>
        <v>0</v>
      </c>
      <c r="H183" s="40"/>
      <c r="I183" s="41"/>
      <c r="J183" s="42"/>
    </row>
    <row r="184" customFormat="false" ht="15" hidden="false" customHeight="false" outlineLevel="0" collapsed="false">
      <c r="A184" s="35"/>
      <c r="B184" s="71" t="s">
        <v>285</v>
      </c>
      <c r="C184" s="77" t="s">
        <v>281</v>
      </c>
      <c r="D184" s="78" t="n">
        <v>48</v>
      </c>
      <c r="E184" s="79"/>
      <c r="F184" s="74" t="n">
        <v>2.9</v>
      </c>
      <c r="G184" s="40" t="n">
        <f aca="false">D184*F184</f>
        <v>139.2</v>
      </c>
      <c r="H184" s="40" t="n">
        <f aca="false">D184*E184</f>
        <v>0</v>
      </c>
      <c r="I184" s="41" t="n">
        <f aca="false">D184*F184</f>
        <v>139.2</v>
      </c>
      <c r="J184" s="42" t="n">
        <f aca="false">H184+I184</f>
        <v>139.2</v>
      </c>
    </row>
    <row r="185" customFormat="false" ht="15" hidden="false" customHeight="false" outlineLevel="0" collapsed="false">
      <c r="A185" s="35"/>
      <c r="B185" s="71" t="s">
        <v>286</v>
      </c>
      <c r="C185" s="77" t="s">
        <v>281</v>
      </c>
      <c r="D185" s="78" t="n">
        <v>2</v>
      </c>
      <c r="E185" s="79"/>
      <c r="F185" s="74" t="n">
        <v>1.61</v>
      </c>
      <c r="G185" s="40" t="n">
        <f aca="false">D185*F185</f>
        <v>3.22</v>
      </c>
      <c r="H185" s="40" t="n">
        <f aca="false">D185*E185</f>
        <v>0</v>
      </c>
      <c r="I185" s="41" t="n">
        <f aca="false">D185*F185</f>
        <v>3.22</v>
      </c>
      <c r="J185" s="42" t="n">
        <f aca="false">H185+I185</f>
        <v>3.22</v>
      </c>
    </row>
    <row r="186" customFormat="false" ht="15" hidden="false" customHeight="false" outlineLevel="0" collapsed="false">
      <c r="A186" s="35"/>
      <c r="B186" s="71" t="s">
        <v>244</v>
      </c>
      <c r="C186" s="77" t="s">
        <v>281</v>
      </c>
      <c r="D186" s="78" t="n">
        <v>8</v>
      </c>
      <c r="E186" s="79"/>
      <c r="F186" s="74" t="n">
        <v>0.89</v>
      </c>
      <c r="G186" s="40" t="n">
        <f aca="false">D186*F186</f>
        <v>7.12</v>
      </c>
      <c r="H186" s="40" t="n">
        <f aca="false">D186*E186</f>
        <v>0</v>
      </c>
      <c r="I186" s="41" t="n">
        <f aca="false">D186*F186</f>
        <v>7.12</v>
      </c>
      <c r="J186" s="42" t="n">
        <f aca="false">H186+I186</f>
        <v>7.12</v>
      </c>
    </row>
    <row r="187" customFormat="false" ht="15" hidden="false" customHeight="false" outlineLevel="0" collapsed="false">
      <c r="A187" s="35"/>
      <c r="B187" s="71" t="s">
        <v>246</v>
      </c>
      <c r="C187" s="77" t="s">
        <v>281</v>
      </c>
      <c r="D187" s="78" t="n">
        <v>90</v>
      </c>
      <c r="E187" s="79"/>
      <c r="F187" s="74" t="n">
        <v>0.62</v>
      </c>
      <c r="G187" s="40" t="n">
        <f aca="false">D187*F187</f>
        <v>55.8</v>
      </c>
      <c r="H187" s="40" t="n">
        <f aca="false">D187*E187</f>
        <v>0</v>
      </c>
      <c r="I187" s="41" t="n">
        <f aca="false">D187*F187</f>
        <v>55.8</v>
      </c>
      <c r="J187" s="42" t="n">
        <f aca="false">H187+I187</f>
        <v>55.8</v>
      </c>
    </row>
    <row r="188" customFormat="false" ht="15" hidden="false" customHeight="false" outlineLevel="0" collapsed="false">
      <c r="A188" s="35"/>
      <c r="B188" s="71" t="s">
        <v>288</v>
      </c>
      <c r="C188" s="72"/>
      <c r="D188" s="73"/>
      <c r="E188" s="79"/>
      <c r="F188" s="74"/>
      <c r="G188" s="40" t="n">
        <f aca="false">D188*F188</f>
        <v>0</v>
      </c>
      <c r="H188" s="40"/>
      <c r="I188" s="41"/>
      <c r="J188" s="42"/>
    </row>
    <row r="189" customFormat="false" ht="15" hidden="false" customHeight="false" outlineLevel="0" collapsed="false">
      <c r="A189" s="35"/>
      <c r="B189" s="71" t="s">
        <v>285</v>
      </c>
      <c r="C189" s="77" t="s">
        <v>281</v>
      </c>
      <c r="D189" s="78" t="n">
        <v>12</v>
      </c>
      <c r="E189" s="79"/>
      <c r="F189" s="74" t="n">
        <v>3.09</v>
      </c>
      <c r="G189" s="40" t="n">
        <f aca="false">D189*F189</f>
        <v>37.08</v>
      </c>
      <c r="H189" s="40" t="n">
        <f aca="false">D189*E189</f>
        <v>0</v>
      </c>
      <c r="I189" s="41" t="n">
        <f aca="false">D189*F189</f>
        <v>37.08</v>
      </c>
      <c r="J189" s="42" t="n">
        <f aca="false">H189+I189</f>
        <v>37.08</v>
      </c>
    </row>
    <row r="190" customFormat="false" ht="15" hidden="false" customHeight="false" outlineLevel="0" collapsed="false">
      <c r="A190" s="35"/>
      <c r="B190" s="71" t="s">
        <v>286</v>
      </c>
      <c r="C190" s="77" t="s">
        <v>281</v>
      </c>
      <c r="D190" s="78" t="n">
        <v>5</v>
      </c>
      <c r="E190" s="79"/>
      <c r="F190" s="74" t="n">
        <v>2.63</v>
      </c>
      <c r="G190" s="40" t="n">
        <f aca="false">D190*F190</f>
        <v>13.15</v>
      </c>
      <c r="H190" s="40" t="n">
        <f aca="false">D190*E190</f>
        <v>0</v>
      </c>
      <c r="I190" s="41" t="n">
        <f aca="false">D190*F190</f>
        <v>13.15</v>
      </c>
      <c r="J190" s="42" t="n">
        <f aca="false">H190+I190</f>
        <v>13.15</v>
      </c>
    </row>
    <row r="191" customFormat="false" ht="15" hidden="false" customHeight="false" outlineLevel="0" collapsed="false">
      <c r="A191" s="35"/>
      <c r="B191" s="71" t="s">
        <v>244</v>
      </c>
      <c r="C191" s="77" t="s">
        <v>281</v>
      </c>
      <c r="D191" s="78" t="n">
        <v>5</v>
      </c>
      <c r="E191" s="79"/>
      <c r="F191" s="74" t="n">
        <v>0.78</v>
      </c>
      <c r="G191" s="40" t="n">
        <f aca="false">D191*F191</f>
        <v>3.9</v>
      </c>
      <c r="H191" s="40" t="n">
        <f aca="false">D191*E191</f>
        <v>0</v>
      </c>
      <c r="I191" s="41" t="n">
        <f aca="false">D191*F191</f>
        <v>3.9</v>
      </c>
      <c r="J191" s="42" t="n">
        <f aca="false">H191+I191</f>
        <v>3.9</v>
      </c>
    </row>
    <row r="192" customFormat="false" ht="15" hidden="false" customHeight="false" outlineLevel="0" collapsed="false">
      <c r="A192" s="35"/>
      <c r="B192" s="71" t="s">
        <v>246</v>
      </c>
      <c r="C192" s="77" t="s">
        <v>281</v>
      </c>
      <c r="D192" s="78" t="n">
        <v>28</v>
      </c>
      <c r="E192" s="79"/>
      <c r="F192" s="74" t="n">
        <v>0.75</v>
      </c>
      <c r="G192" s="40" t="n">
        <f aca="false">D192*F192</f>
        <v>21</v>
      </c>
      <c r="H192" s="40" t="n">
        <f aca="false">D192*E192</f>
        <v>0</v>
      </c>
      <c r="I192" s="41" t="n">
        <f aca="false">D192*F192</f>
        <v>21</v>
      </c>
      <c r="J192" s="42" t="n">
        <f aca="false">H192+I192</f>
        <v>21</v>
      </c>
    </row>
    <row r="193" customFormat="false" ht="15" hidden="false" customHeight="false" outlineLevel="0" collapsed="false">
      <c r="A193" s="35"/>
      <c r="B193" s="71" t="s">
        <v>289</v>
      </c>
      <c r="C193" s="77"/>
      <c r="D193" s="78"/>
      <c r="E193" s="79"/>
      <c r="F193" s="74"/>
      <c r="G193" s="40" t="n">
        <f aca="false">D193*F193</f>
        <v>0</v>
      </c>
      <c r="H193" s="40"/>
      <c r="I193" s="41"/>
      <c r="J193" s="42"/>
    </row>
    <row r="194" customFormat="false" ht="15" hidden="false" customHeight="false" outlineLevel="0" collapsed="false">
      <c r="A194" s="35"/>
      <c r="B194" s="71" t="s">
        <v>285</v>
      </c>
      <c r="C194" s="77" t="s">
        <v>281</v>
      </c>
      <c r="D194" s="78" t="n">
        <v>33</v>
      </c>
      <c r="E194" s="79"/>
      <c r="F194" s="74" t="n">
        <v>7.71</v>
      </c>
      <c r="G194" s="40" t="n">
        <f aca="false">D194*F194</f>
        <v>254.43</v>
      </c>
      <c r="H194" s="40" t="n">
        <f aca="false">D194*E194</f>
        <v>0</v>
      </c>
      <c r="I194" s="41" t="n">
        <f aca="false">D194*F194</f>
        <v>254.43</v>
      </c>
      <c r="J194" s="42" t="n">
        <f aca="false">H194+I194</f>
        <v>254.43</v>
      </c>
    </row>
    <row r="195" customFormat="false" ht="15" hidden="false" customHeight="false" outlineLevel="0" collapsed="false">
      <c r="A195" s="35"/>
      <c r="B195" s="71" t="s">
        <v>290</v>
      </c>
      <c r="C195" s="77" t="s">
        <v>281</v>
      </c>
      <c r="D195" s="78" t="n">
        <v>2</v>
      </c>
      <c r="E195" s="79"/>
      <c r="F195" s="74" t="n">
        <v>5.25</v>
      </c>
      <c r="G195" s="40" t="n">
        <f aca="false">D195*F195</f>
        <v>10.5</v>
      </c>
      <c r="H195" s="40" t="n">
        <f aca="false">D195*E195</f>
        <v>0</v>
      </c>
      <c r="I195" s="41" t="n">
        <f aca="false">D195*F195</f>
        <v>10.5</v>
      </c>
      <c r="J195" s="42" t="n">
        <f aca="false">H195+I195</f>
        <v>10.5</v>
      </c>
    </row>
    <row r="196" customFormat="false" ht="15" hidden="false" customHeight="false" outlineLevel="0" collapsed="false">
      <c r="A196" s="35"/>
      <c r="B196" s="71" t="s">
        <v>291</v>
      </c>
      <c r="C196" s="77" t="s">
        <v>281</v>
      </c>
      <c r="D196" s="78" t="n">
        <v>20</v>
      </c>
      <c r="E196" s="79"/>
      <c r="F196" s="74" t="n">
        <v>7.18</v>
      </c>
      <c r="G196" s="40" t="n">
        <f aca="false">D196*F196</f>
        <v>143.6</v>
      </c>
      <c r="H196" s="40" t="n">
        <f aca="false">D196*E196</f>
        <v>0</v>
      </c>
      <c r="I196" s="41" t="n">
        <f aca="false">D196*F196</f>
        <v>143.6</v>
      </c>
      <c r="J196" s="42" t="n">
        <f aca="false">H196+I196</f>
        <v>143.6</v>
      </c>
    </row>
    <row r="197" customFormat="false" ht="15" hidden="false" customHeight="false" outlineLevel="0" collapsed="false">
      <c r="A197" s="35"/>
      <c r="B197" s="71" t="s">
        <v>292</v>
      </c>
      <c r="C197" s="77" t="s">
        <v>281</v>
      </c>
      <c r="D197" s="78" t="n">
        <v>2</v>
      </c>
      <c r="E197" s="79"/>
      <c r="F197" s="74" t="n">
        <v>4.02</v>
      </c>
      <c r="G197" s="40" t="n">
        <f aca="false">D197*F197</f>
        <v>8.04</v>
      </c>
      <c r="H197" s="40" t="n">
        <f aca="false">D197*E197</f>
        <v>0</v>
      </c>
      <c r="I197" s="41" t="n">
        <f aca="false">D197*F197</f>
        <v>8.04</v>
      </c>
      <c r="J197" s="42" t="n">
        <f aca="false">H197+I197</f>
        <v>8.04</v>
      </c>
    </row>
    <row r="198" customFormat="false" ht="15" hidden="false" customHeight="false" outlineLevel="0" collapsed="false">
      <c r="A198" s="35"/>
      <c r="B198" s="71" t="s">
        <v>244</v>
      </c>
      <c r="C198" s="77" t="s">
        <v>281</v>
      </c>
      <c r="D198" s="78" t="n">
        <v>5</v>
      </c>
      <c r="E198" s="79"/>
      <c r="F198" s="74" t="n">
        <v>2.78</v>
      </c>
      <c r="G198" s="40" t="n">
        <f aca="false">D198*F198</f>
        <v>13.9</v>
      </c>
      <c r="H198" s="40" t="n">
        <f aca="false">D198*E198</f>
        <v>0</v>
      </c>
      <c r="I198" s="41" t="n">
        <f aca="false">D198*F198</f>
        <v>13.9</v>
      </c>
      <c r="J198" s="42" t="n">
        <f aca="false">H198+I198</f>
        <v>13.9</v>
      </c>
    </row>
    <row r="199" customFormat="false" ht="15" hidden="false" customHeight="false" outlineLevel="0" collapsed="false">
      <c r="A199" s="35"/>
      <c r="B199" s="71" t="s">
        <v>246</v>
      </c>
      <c r="C199" s="77" t="s">
        <v>281</v>
      </c>
      <c r="D199" s="78" t="n">
        <v>8</v>
      </c>
      <c r="E199" s="79"/>
      <c r="F199" s="74" t="n">
        <v>1.21</v>
      </c>
      <c r="G199" s="40" t="n">
        <f aca="false">D199*F199</f>
        <v>9.68</v>
      </c>
      <c r="H199" s="40" t="n">
        <f aca="false">D199*E199</f>
        <v>0</v>
      </c>
      <c r="I199" s="41" t="n">
        <f aca="false">D199*F199</f>
        <v>9.68</v>
      </c>
      <c r="J199" s="42" t="n">
        <f aca="false">H199+I199</f>
        <v>9.68</v>
      </c>
    </row>
    <row r="200" customFormat="false" ht="15" hidden="false" customHeight="false" outlineLevel="0" collapsed="false">
      <c r="A200" s="35"/>
      <c r="B200" s="71" t="s">
        <v>293</v>
      </c>
      <c r="C200" s="77" t="s">
        <v>281</v>
      </c>
      <c r="D200" s="78" t="n">
        <v>3</v>
      </c>
      <c r="E200" s="79"/>
      <c r="F200" s="74" t="n">
        <v>5.46</v>
      </c>
      <c r="G200" s="40" t="n">
        <f aca="false">D200*F200</f>
        <v>16.38</v>
      </c>
      <c r="H200" s="40" t="n">
        <f aca="false">D200*E200</f>
        <v>0</v>
      </c>
      <c r="I200" s="41" t="n">
        <f aca="false">D200*F200</f>
        <v>16.38</v>
      </c>
      <c r="J200" s="42" t="n">
        <f aca="false">H200+I200</f>
        <v>16.38</v>
      </c>
    </row>
    <row r="201" customFormat="false" ht="15" hidden="false" customHeight="false" outlineLevel="0" collapsed="false">
      <c r="A201" s="35"/>
      <c r="B201" s="71" t="s">
        <v>294</v>
      </c>
      <c r="C201" s="77"/>
      <c r="D201" s="78"/>
      <c r="E201" s="79"/>
      <c r="F201" s="74"/>
      <c r="G201" s="40" t="n">
        <f aca="false">D201*F201</f>
        <v>0</v>
      </c>
      <c r="H201" s="40"/>
      <c r="I201" s="41"/>
      <c r="J201" s="42"/>
    </row>
    <row r="202" customFormat="false" ht="15" hidden="false" customHeight="false" outlineLevel="0" collapsed="false">
      <c r="A202" s="35"/>
      <c r="B202" s="71" t="s">
        <v>285</v>
      </c>
      <c r="C202" s="77" t="s">
        <v>281</v>
      </c>
      <c r="D202" s="78" t="n">
        <v>10</v>
      </c>
      <c r="E202" s="79"/>
      <c r="F202" s="74" t="n">
        <v>2.2</v>
      </c>
      <c r="G202" s="40" t="n">
        <f aca="false">D202*F202</f>
        <v>22</v>
      </c>
      <c r="H202" s="40" t="n">
        <f aca="false">D202*E202</f>
        <v>0</v>
      </c>
      <c r="I202" s="41" t="n">
        <f aca="false">D202*F202</f>
        <v>22</v>
      </c>
      <c r="J202" s="42" t="n">
        <f aca="false">H202+I202</f>
        <v>22</v>
      </c>
    </row>
    <row r="203" customFormat="false" ht="15" hidden="false" customHeight="false" outlineLevel="0" collapsed="false">
      <c r="A203" s="35"/>
      <c r="B203" s="71" t="s">
        <v>286</v>
      </c>
      <c r="C203" s="77" t="s">
        <v>281</v>
      </c>
      <c r="D203" s="78" t="n">
        <v>12</v>
      </c>
      <c r="E203" s="79"/>
      <c r="F203" s="74" t="n">
        <v>1.83</v>
      </c>
      <c r="G203" s="40" t="n">
        <f aca="false">D203*F203</f>
        <v>21.96</v>
      </c>
      <c r="H203" s="40" t="n">
        <f aca="false">D203*E203</f>
        <v>0</v>
      </c>
      <c r="I203" s="41" t="n">
        <f aca="false">D203*F203</f>
        <v>21.96</v>
      </c>
      <c r="J203" s="42" t="n">
        <f aca="false">H203+I203</f>
        <v>21.96</v>
      </c>
    </row>
    <row r="204" customFormat="false" ht="15" hidden="false" customHeight="false" outlineLevel="0" collapsed="false">
      <c r="A204" s="35"/>
      <c r="B204" s="71" t="s">
        <v>244</v>
      </c>
      <c r="C204" s="77" t="s">
        <v>281</v>
      </c>
      <c r="D204" s="78" t="n">
        <v>40</v>
      </c>
      <c r="E204" s="79"/>
      <c r="F204" s="74" t="n">
        <v>1.06</v>
      </c>
      <c r="G204" s="40" t="n">
        <f aca="false">D204*F204</f>
        <v>42.4</v>
      </c>
      <c r="H204" s="40" t="n">
        <f aca="false">D204*E204</f>
        <v>0</v>
      </c>
      <c r="I204" s="41" t="n">
        <f aca="false">D204*F204</f>
        <v>42.4</v>
      </c>
      <c r="J204" s="42" t="n">
        <f aca="false">H204+I204</f>
        <v>42.4</v>
      </c>
    </row>
    <row r="205" customFormat="false" ht="15" hidden="false" customHeight="false" outlineLevel="0" collapsed="false">
      <c r="A205" s="35"/>
      <c r="B205" s="71" t="s">
        <v>295</v>
      </c>
      <c r="C205" s="72"/>
      <c r="D205" s="73"/>
      <c r="E205" s="79"/>
      <c r="F205" s="74"/>
      <c r="G205" s="40" t="n">
        <f aca="false">D205*F205</f>
        <v>0</v>
      </c>
      <c r="H205" s="40"/>
      <c r="I205" s="41"/>
      <c r="J205" s="42"/>
    </row>
    <row r="206" customFormat="false" ht="15" hidden="false" customHeight="false" outlineLevel="0" collapsed="false">
      <c r="A206" s="35"/>
      <c r="B206" s="71" t="s">
        <v>285</v>
      </c>
      <c r="C206" s="77" t="s">
        <v>281</v>
      </c>
      <c r="D206" s="78" t="n">
        <v>5</v>
      </c>
      <c r="E206" s="79"/>
      <c r="F206" s="74" t="n">
        <v>13.5</v>
      </c>
      <c r="G206" s="40" t="n">
        <f aca="false">D206*F206</f>
        <v>67.5</v>
      </c>
      <c r="H206" s="40" t="n">
        <f aca="false">D206*E206</f>
        <v>0</v>
      </c>
      <c r="I206" s="41" t="n">
        <f aca="false">D206*F206</f>
        <v>67.5</v>
      </c>
      <c r="J206" s="42" t="n">
        <f aca="false">H206+I206</f>
        <v>67.5</v>
      </c>
    </row>
    <row r="207" customFormat="false" ht="15" hidden="false" customHeight="false" outlineLevel="0" collapsed="false">
      <c r="A207" s="35"/>
      <c r="B207" s="71" t="s">
        <v>286</v>
      </c>
      <c r="C207" s="77" t="s">
        <v>281</v>
      </c>
      <c r="D207" s="73" t="n">
        <v>2</v>
      </c>
      <c r="E207" s="79"/>
      <c r="F207" s="74" t="n">
        <v>11.62</v>
      </c>
      <c r="G207" s="40" t="n">
        <f aca="false">D207*F207</f>
        <v>23.24</v>
      </c>
      <c r="H207" s="40" t="n">
        <f aca="false">D207*E207</f>
        <v>0</v>
      </c>
      <c r="I207" s="41" t="n">
        <f aca="false">D207*F207</f>
        <v>23.24</v>
      </c>
      <c r="J207" s="42" t="n">
        <f aca="false">H207+I207</f>
        <v>23.24</v>
      </c>
    </row>
    <row r="208" customFormat="false" ht="15" hidden="false" customHeight="false" outlineLevel="0" collapsed="false">
      <c r="A208" s="35"/>
      <c r="B208" s="71" t="s">
        <v>296</v>
      </c>
      <c r="C208" s="72"/>
      <c r="D208" s="73"/>
      <c r="E208" s="79"/>
      <c r="F208" s="74"/>
      <c r="G208" s="40" t="n">
        <f aca="false">D208*F208</f>
        <v>0</v>
      </c>
      <c r="H208" s="40"/>
      <c r="I208" s="41"/>
      <c r="J208" s="42"/>
    </row>
    <row r="209" customFormat="false" ht="15" hidden="false" customHeight="false" outlineLevel="0" collapsed="false">
      <c r="A209" s="35"/>
      <c r="B209" s="71" t="s">
        <v>297</v>
      </c>
      <c r="C209" s="77" t="s">
        <v>281</v>
      </c>
      <c r="D209" s="78" t="n">
        <v>5</v>
      </c>
      <c r="E209" s="79"/>
      <c r="F209" s="74" t="n">
        <v>2.56</v>
      </c>
      <c r="G209" s="40" t="n">
        <f aca="false">D209*F209</f>
        <v>12.8</v>
      </c>
      <c r="H209" s="40" t="n">
        <f aca="false">D209*E209</f>
        <v>0</v>
      </c>
      <c r="I209" s="41" t="n">
        <f aca="false">D209*F209</f>
        <v>12.8</v>
      </c>
      <c r="J209" s="42" t="n">
        <f aca="false">H209+I209</f>
        <v>12.8</v>
      </c>
    </row>
    <row r="210" customFormat="false" ht="15" hidden="false" customHeight="false" outlineLevel="0" collapsed="false">
      <c r="A210" s="35"/>
      <c r="B210" s="71" t="s">
        <v>292</v>
      </c>
      <c r="C210" s="77" t="s">
        <v>281</v>
      </c>
      <c r="D210" s="78" t="n">
        <v>14</v>
      </c>
      <c r="E210" s="79"/>
      <c r="F210" s="74" t="n">
        <v>4.87</v>
      </c>
      <c r="G210" s="40" t="n">
        <f aca="false">D210*F210</f>
        <v>68.18</v>
      </c>
      <c r="H210" s="40" t="n">
        <f aca="false">D210*E210</f>
        <v>0</v>
      </c>
      <c r="I210" s="41" t="n">
        <f aca="false">D210*F210</f>
        <v>68.18</v>
      </c>
      <c r="J210" s="42" t="n">
        <f aca="false">H210+I210</f>
        <v>68.18</v>
      </c>
    </row>
    <row r="211" customFormat="false" ht="15" hidden="false" customHeight="false" outlineLevel="0" collapsed="false">
      <c r="A211" s="35"/>
      <c r="B211" s="71" t="s">
        <v>286</v>
      </c>
      <c r="C211" s="77" t="s">
        <v>281</v>
      </c>
      <c r="D211" s="78" t="n">
        <v>2</v>
      </c>
      <c r="E211" s="79"/>
      <c r="F211" s="74" t="n">
        <v>4.86</v>
      </c>
      <c r="G211" s="40" t="n">
        <f aca="false">D211*F211</f>
        <v>9.72</v>
      </c>
      <c r="H211" s="40" t="n">
        <f aca="false">D211*E211</f>
        <v>0</v>
      </c>
      <c r="I211" s="41" t="n">
        <f aca="false">D211*F211</f>
        <v>9.72</v>
      </c>
      <c r="J211" s="42" t="n">
        <f aca="false">H211+I211</f>
        <v>9.72</v>
      </c>
    </row>
    <row r="212" customFormat="false" ht="15" hidden="false" customHeight="false" outlineLevel="0" collapsed="false">
      <c r="A212" s="35"/>
      <c r="B212" s="71" t="s">
        <v>298</v>
      </c>
      <c r="C212" s="72" t="s">
        <v>281</v>
      </c>
      <c r="D212" s="73" t="n">
        <v>3</v>
      </c>
      <c r="E212" s="79"/>
      <c r="F212" s="74" t="n">
        <v>2.26</v>
      </c>
      <c r="G212" s="40" t="n">
        <f aca="false">D212*F212</f>
        <v>6.78</v>
      </c>
      <c r="H212" s="40" t="n">
        <f aca="false">D212*E212</f>
        <v>0</v>
      </c>
      <c r="I212" s="41" t="n">
        <f aca="false">D212*F212</f>
        <v>6.78</v>
      </c>
      <c r="J212" s="42" t="n">
        <f aca="false">H212+I212</f>
        <v>6.78</v>
      </c>
    </row>
    <row r="213" customFormat="false" ht="15" hidden="false" customHeight="false" outlineLevel="0" collapsed="false">
      <c r="A213" s="35"/>
      <c r="B213" s="71" t="s">
        <v>299</v>
      </c>
      <c r="C213" s="72"/>
      <c r="D213" s="73"/>
      <c r="E213" s="79"/>
      <c r="F213" s="74"/>
      <c r="G213" s="40" t="n">
        <f aca="false">D213*F213</f>
        <v>0</v>
      </c>
      <c r="H213" s="40"/>
      <c r="I213" s="41"/>
      <c r="J213" s="42"/>
    </row>
    <row r="214" customFormat="false" ht="15" hidden="false" customHeight="false" outlineLevel="0" collapsed="false">
      <c r="A214" s="35"/>
      <c r="B214" s="71" t="s">
        <v>300</v>
      </c>
      <c r="C214" s="77" t="s">
        <v>281</v>
      </c>
      <c r="D214" s="73" t="n">
        <v>22</v>
      </c>
      <c r="E214" s="79"/>
      <c r="F214" s="74" t="n">
        <v>12.35</v>
      </c>
      <c r="G214" s="40" t="n">
        <f aca="false">D214*F214</f>
        <v>271.7</v>
      </c>
      <c r="H214" s="40" t="n">
        <f aca="false">D214*E214</f>
        <v>0</v>
      </c>
      <c r="I214" s="41" t="n">
        <f aca="false">D214*F214</f>
        <v>271.7</v>
      </c>
      <c r="J214" s="42" t="n">
        <f aca="false">H214+I214</f>
        <v>271.7</v>
      </c>
    </row>
    <row r="215" customFormat="false" ht="15" hidden="false" customHeight="false" outlineLevel="0" collapsed="false">
      <c r="A215" s="35"/>
      <c r="B215" s="71" t="s">
        <v>301</v>
      </c>
      <c r="C215" s="77" t="s">
        <v>281</v>
      </c>
      <c r="D215" s="73" t="n">
        <v>2</v>
      </c>
      <c r="E215" s="79"/>
      <c r="F215" s="74" t="n">
        <v>11.15</v>
      </c>
      <c r="G215" s="40" t="n">
        <f aca="false">D215*F215</f>
        <v>22.3</v>
      </c>
      <c r="H215" s="40" t="n">
        <f aca="false">D215*E215</f>
        <v>0</v>
      </c>
      <c r="I215" s="41" t="n">
        <f aca="false">D215*F215</f>
        <v>22.3</v>
      </c>
      <c r="J215" s="42" t="n">
        <f aca="false">H215+I215</f>
        <v>22.3</v>
      </c>
    </row>
    <row r="216" customFormat="false" ht="15" hidden="false" customHeight="false" outlineLevel="0" collapsed="false">
      <c r="A216" s="35"/>
      <c r="B216" s="71" t="s">
        <v>302</v>
      </c>
      <c r="C216" s="72" t="s">
        <v>281</v>
      </c>
      <c r="D216" s="73" t="n">
        <v>22</v>
      </c>
      <c r="E216" s="79"/>
      <c r="F216" s="74" t="n">
        <v>2.87</v>
      </c>
      <c r="G216" s="40" t="n">
        <f aca="false">D216*F216</f>
        <v>63.14</v>
      </c>
      <c r="H216" s="40" t="n">
        <f aca="false">D216*E216</f>
        <v>0</v>
      </c>
      <c r="I216" s="41" t="n">
        <f aca="false">D216*F216</f>
        <v>63.14</v>
      </c>
      <c r="J216" s="42" t="n">
        <f aca="false">H216+I216</f>
        <v>63.14</v>
      </c>
    </row>
    <row r="217" customFormat="false" ht="15" hidden="false" customHeight="false" outlineLevel="0" collapsed="false">
      <c r="A217" s="35"/>
      <c r="B217" s="71" t="s">
        <v>303</v>
      </c>
      <c r="C217" s="72"/>
      <c r="D217" s="73"/>
      <c r="E217" s="79"/>
      <c r="F217" s="74"/>
      <c r="G217" s="40" t="n">
        <f aca="false">D217*F217</f>
        <v>0</v>
      </c>
      <c r="H217" s="40"/>
      <c r="I217" s="41"/>
      <c r="J217" s="42"/>
    </row>
    <row r="218" customFormat="false" ht="15" hidden="false" customHeight="false" outlineLevel="0" collapsed="false">
      <c r="A218" s="35"/>
      <c r="B218" s="71" t="s">
        <v>291</v>
      </c>
      <c r="C218" s="77" t="s">
        <v>281</v>
      </c>
      <c r="D218" s="78" t="n">
        <v>2</v>
      </c>
      <c r="E218" s="79"/>
      <c r="F218" s="74" t="n">
        <v>2.74</v>
      </c>
      <c r="G218" s="40" t="n">
        <f aca="false">D218*F218</f>
        <v>5.48</v>
      </c>
      <c r="H218" s="40" t="n">
        <f aca="false">D218*E218</f>
        <v>0</v>
      </c>
      <c r="I218" s="41" t="n">
        <f aca="false">D218*F218</f>
        <v>5.48</v>
      </c>
      <c r="J218" s="42" t="n">
        <f aca="false">H218+I218</f>
        <v>5.48</v>
      </c>
    </row>
    <row r="219" customFormat="false" ht="15" hidden="false" customHeight="false" outlineLevel="0" collapsed="false">
      <c r="A219" s="35"/>
      <c r="B219" s="71" t="s">
        <v>277</v>
      </c>
      <c r="C219" s="72" t="s">
        <v>251</v>
      </c>
      <c r="D219" s="73" t="n">
        <v>7</v>
      </c>
      <c r="E219" s="79"/>
      <c r="F219" s="74" t="n">
        <v>16.25</v>
      </c>
      <c r="G219" s="40" t="n">
        <f aca="false">D219*F219</f>
        <v>113.75</v>
      </c>
      <c r="H219" s="40" t="n">
        <f aca="false">D219*E219</f>
        <v>0</v>
      </c>
      <c r="I219" s="41" t="n">
        <f aca="false">D219*F219</f>
        <v>113.75</v>
      </c>
      <c r="J219" s="42" t="n">
        <f aca="false">H219+I219</f>
        <v>113.75</v>
      </c>
    </row>
    <row r="220" customFormat="false" ht="15" hidden="false" customHeight="false" outlineLevel="0" collapsed="false">
      <c r="A220" s="35"/>
      <c r="B220" s="71" t="s">
        <v>278</v>
      </c>
      <c r="C220" s="77" t="s">
        <v>279</v>
      </c>
      <c r="D220" s="73" t="n">
        <v>12</v>
      </c>
      <c r="E220" s="79"/>
      <c r="F220" s="74" t="n">
        <v>1</v>
      </c>
      <c r="G220" s="40" t="n">
        <f aca="false">D220*F220</f>
        <v>12</v>
      </c>
      <c r="H220" s="40" t="n">
        <f aca="false">D220*E220</f>
        <v>0</v>
      </c>
      <c r="I220" s="41" t="n">
        <f aca="false">D220*F220</f>
        <v>12</v>
      </c>
      <c r="J220" s="42" t="n">
        <f aca="false">H220+I220</f>
        <v>12</v>
      </c>
    </row>
    <row r="221" customFormat="false" ht="15" hidden="false" customHeight="false" outlineLevel="0" collapsed="false">
      <c r="A221" s="35"/>
      <c r="B221" s="71" t="s">
        <v>304</v>
      </c>
      <c r="C221" s="77" t="s">
        <v>281</v>
      </c>
      <c r="D221" s="78" t="n">
        <v>7</v>
      </c>
      <c r="E221" s="79"/>
      <c r="F221" s="74" t="n">
        <v>187</v>
      </c>
      <c r="G221" s="40" t="n">
        <f aca="false">D221*F221</f>
        <v>1309</v>
      </c>
      <c r="H221" s="40" t="n">
        <f aca="false">D221*E221</f>
        <v>0</v>
      </c>
      <c r="I221" s="41" t="n">
        <f aca="false">D221*F221</f>
        <v>1309</v>
      </c>
      <c r="J221" s="42" t="n">
        <f aca="false">H221+I221</f>
        <v>1309</v>
      </c>
    </row>
    <row r="222" customFormat="false" ht="15" hidden="false" customHeight="false" outlineLevel="0" collapsed="false">
      <c r="A222" s="28" t="s">
        <v>305</v>
      </c>
      <c r="B222" s="46" t="s">
        <v>306</v>
      </c>
      <c r="C222" s="47"/>
      <c r="D222" s="33"/>
      <c r="E222" s="48"/>
      <c r="F222" s="33"/>
      <c r="G222" s="34"/>
      <c r="H222" s="34"/>
      <c r="I222" s="26"/>
      <c r="J222" s="45" t="n">
        <f aca="false">SUM(J223:J236)</f>
        <v>4849.44</v>
      </c>
    </row>
    <row r="223" customFormat="false" ht="15" hidden="false" customHeight="false" outlineLevel="0" collapsed="false">
      <c r="A223" s="28"/>
      <c r="B223" s="71" t="s">
        <v>243</v>
      </c>
      <c r="C223" s="72"/>
      <c r="D223" s="82"/>
      <c r="E223" s="48"/>
      <c r="F223" s="33"/>
      <c r="G223" s="34"/>
      <c r="H223" s="34"/>
      <c r="I223" s="26"/>
      <c r="J223" s="45"/>
    </row>
    <row r="224" customFormat="false" ht="15" hidden="false" customHeight="false" outlineLevel="0" collapsed="false">
      <c r="A224" s="28"/>
      <c r="B224" s="71" t="s">
        <v>307</v>
      </c>
      <c r="C224" s="77" t="s">
        <v>245</v>
      </c>
      <c r="D224" s="75" t="n">
        <v>22</v>
      </c>
      <c r="E224" s="48"/>
      <c r="F224" s="74" t="n">
        <v>126</v>
      </c>
      <c r="G224" s="40" t="n">
        <f aca="false">D224*F224</f>
        <v>2772</v>
      </c>
      <c r="H224" s="40" t="n">
        <f aca="false">D224*E224</f>
        <v>0</v>
      </c>
      <c r="I224" s="41" t="n">
        <f aca="false">D224*F224</f>
        <v>2772</v>
      </c>
      <c r="J224" s="42" t="n">
        <f aca="false">H224+I224</f>
        <v>2772</v>
      </c>
    </row>
    <row r="225" customFormat="false" ht="15" hidden="false" customHeight="false" outlineLevel="0" collapsed="false">
      <c r="A225" s="28"/>
      <c r="B225" s="71" t="s">
        <v>286</v>
      </c>
      <c r="C225" s="77" t="s">
        <v>245</v>
      </c>
      <c r="D225" s="75" t="n">
        <v>3</v>
      </c>
      <c r="E225" s="48"/>
      <c r="F225" s="74" t="n">
        <v>23.59</v>
      </c>
      <c r="G225" s="40" t="n">
        <f aca="false">D225*F225</f>
        <v>70.77</v>
      </c>
      <c r="H225" s="40" t="n">
        <f aca="false">D225*E225</f>
        <v>0</v>
      </c>
      <c r="I225" s="41" t="n">
        <f aca="false">D225*F225</f>
        <v>70.77</v>
      </c>
      <c r="J225" s="42" t="n">
        <f aca="false">H225+I225</f>
        <v>70.77</v>
      </c>
    </row>
    <row r="226" customFormat="false" ht="15" hidden="false" customHeight="false" outlineLevel="0" collapsed="false">
      <c r="A226" s="28"/>
      <c r="B226" s="71" t="s">
        <v>287</v>
      </c>
      <c r="C226" s="77"/>
      <c r="D226" s="75"/>
      <c r="E226" s="48"/>
      <c r="F226" s="74"/>
      <c r="G226" s="40"/>
      <c r="H226" s="40"/>
      <c r="I226" s="41"/>
      <c r="J226" s="42"/>
    </row>
    <row r="227" customFormat="false" ht="15" hidden="false" customHeight="false" outlineLevel="0" collapsed="false">
      <c r="A227" s="28"/>
      <c r="B227" s="71" t="s">
        <v>307</v>
      </c>
      <c r="C227" s="77" t="s">
        <v>281</v>
      </c>
      <c r="D227" s="75" t="n">
        <v>5</v>
      </c>
      <c r="E227" s="48"/>
      <c r="F227" s="74" t="n">
        <v>29.42</v>
      </c>
      <c r="G227" s="40" t="n">
        <f aca="false">D227*F227</f>
        <v>147.1</v>
      </c>
      <c r="H227" s="40" t="n">
        <f aca="false">D227*E227</f>
        <v>0</v>
      </c>
      <c r="I227" s="41" t="n">
        <f aca="false">D227*F227</f>
        <v>147.1</v>
      </c>
      <c r="J227" s="42" t="n">
        <f aca="false">H227+I227</f>
        <v>147.1</v>
      </c>
    </row>
    <row r="228" customFormat="false" ht="15" hidden="false" customHeight="false" outlineLevel="0" collapsed="false">
      <c r="A228" s="28"/>
      <c r="B228" s="71" t="s">
        <v>288</v>
      </c>
      <c r="C228" s="72"/>
      <c r="D228" s="82"/>
      <c r="E228" s="48"/>
      <c r="F228" s="74"/>
      <c r="G228" s="40"/>
      <c r="H228" s="40"/>
      <c r="I228" s="41"/>
      <c r="J228" s="42"/>
    </row>
    <row r="229" customFormat="false" ht="15" hidden="false" customHeight="false" outlineLevel="0" collapsed="false">
      <c r="A229" s="28"/>
      <c r="B229" s="71" t="s">
        <v>307</v>
      </c>
      <c r="C229" s="77" t="s">
        <v>281</v>
      </c>
      <c r="D229" s="75" t="n">
        <v>18</v>
      </c>
      <c r="E229" s="48"/>
      <c r="F229" s="74" t="n">
        <v>30.44</v>
      </c>
      <c r="G229" s="40" t="n">
        <f aca="false">D229*F229</f>
        <v>547.92</v>
      </c>
      <c r="H229" s="40" t="n">
        <f aca="false">D229*E229</f>
        <v>0</v>
      </c>
      <c r="I229" s="41" t="n">
        <f aca="false">D229*F229</f>
        <v>547.92</v>
      </c>
      <c r="J229" s="42" t="n">
        <f aca="false">H229+I229</f>
        <v>547.92</v>
      </c>
    </row>
    <row r="230" customFormat="false" ht="15" hidden="false" customHeight="false" outlineLevel="0" collapsed="false">
      <c r="A230" s="28"/>
      <c r="B230" s="71" t="s">
        <v>286</v>
      </c>
      <c r="C230" s="77" t="s">
        <v>281</v>
      </c>
      <c r="D230" s="75" t="n">
        <v>3</v>
      </c>
      <c r="E230" s="48"/>
      <c r="F230" s="74" t="n">
        <v>2.63</v>
      </c>
      <c r="G230" s="40" t="n">
        <f aca="false">D230*F230</f>
        <v>7.89</v>
      </c>
      <c r="H230" s="40" t="n">
        <f aca="false">D230*E230</f>
        <v>0</v>
      </c>
      <c r="I230" s="41" t="n">
        <f aca="false">D230*F230</f>
        <v>7.89</v>
      </c>
      <c r="J230" s="42" t="n">
        <f aca="false">H230+I230</f>
        <v>7.89</v>
      </c>
    </row>
    <row r="231" customFormat="false" ht="15" hidden="false" customHeight="false" outlineLevel="0" collapsed="false">
      <c r="A231" s="28"/>
      <c r="B231" s="71" t="s">
        <v>308</v>
      </c>
      <c r="C231" s="72" t="s">
        <v>281</v>
      </c>
      <c r="D231" s="82" t="n">
        <v>4</v>
      </c>
      <c r="E231" s="48"/>
      <c r="F231" s="74" t="n">
        <v>250</v>
      </c>
      <c r="G231" s="40" t="n">
        <f aca="false">D231*F231</f>
        <v>1000</v>
      </c>
      <c r="H231" s="40" t="n">
        <f aca="false">D231*E231</f>
        <v>0</v>
      </c>
      <c r="I231" s="41" t="n">
        <f aca="false">D231*F231</f>
        <v>1000</v>
      </c>
      <c r="J231" s="42" t="n">
        <f aca="false">H231+I231</f>
        <v>1000</v>
      </c>
    </row>
    <row r="232" customFormat="false" ht="15" hidden="false" customHeight="false" outlineLevel="0" collapsed="false">
      <c r="A232" s="28"/>
      <c r="B232" s="71" t="s">
        <v>289</v>
      </c>
      <c r="C232" s="77"/>
      <c r="D232" s="75"/>
      <c r="E232" s="48"/>
      <c r="F232" s="74"/>
      <c r="G232" s="40"/>
      <c r="H232" s="40"/>
      <c r="I232" s="41"/>
      <c r="J232" s="42"/>
    </row>
    <row r="233" customFormat="false" ht="15" hidden="false" customHeight="false" outlineLevel="0" collapsed="false">
      <c r="A233" s="28"/>
      <c r="B233" s="71" t="s">
        <v>309</v>
      </c>
      <c r="C233" s="77" t="s">
        <v>281</v>
      </c>
      <c r="D233" s="75" t="n">
        <v>3</v>
      </c>
      <c r="E233" s="48"/>
      <c r="F233" s="74" t="n">
        <v>78.22</v>
      </c>
      <c r="G233" s="40" t="n">
        <f aca="false">D233*F233</f>
        <v>234.66</v>
      </c>
      <c r="H233" s="40" t="n">
        <f aca="false">D233*E233</f>
        <v>0</v>
      </c>
      <c r="I233" s="41" t="n">
        <f aca="false">D233*F233</f>
        <v>234.66</v>
      </c>
      <c r="J233" s="42" t="n">
        <f aca="false">H233+I233</f>
        <v>234.66</v>
      </c>
    </row>
    <row r="234" customFormat="false" ht="15" hidden="false" customHeight="false" outlineLevel="0" collapsed="false">
      <c r="A234" s="28"/>
      <c r="B234" s="71" t="s">
        <v>310</v>
      </c>
      <c r="C234" s="77"/>
      <c r="D234" s="75"/>
      <c r="E234" s="48"/>
      <c r="F234" s="74"/>
      <c r="G234" s="40"/>
      <c r="H234" s="40"/>
      <c r="I234" s="41"/>
      <c r="J234" s="42"/>
    </row>
    <row r="235" customFormat="false" ht="15" hidden="false" customHeight="false" outlineLevel="0" collapsed="false">
      <c r="A235" s="28"/>
      <c r="B235" s="71" t="s">
        <v>311</v>
      </c>
      <c r="C235" s="77" t="s">
        <v>281</v>
      </c>
      <c r="D235" s="75" t="n">
        <v>3</v>
      </c>
      <c r="E235" s="48"/>
      <c r="F235" s="74" t="n">
        <v>2.74</v>
      </c>
      <c r="G235" s="40" t="n">
        <f aca="false">D235*F235</f>
        <v>8.22</v>
      </c>
      <c r="H235" s="40" t="n">
        <f aca="false">D235*E235</f>
        <v>0</v>
      </c>
      <c r="I235" s="41" t="n">
        <f aca="false">D235*F235</f>
        <v>8.22</v>
      </c>
      <c r="J235" s="42" t="n">
        <f aca="false">H235+I235</f>
        <v>8.22</v>
      </c>
    </row>
    <row r="236" customFormat="false" ht="15" hidden="false" customHeight="false" outlineLevel="0" collapsed="false">
      <c r="A236" s="28"/>
      <c r="B236" s="71" t="s">
        <v>312</v>
      </c>
      <c r="C236" s="77" t="s">
        <v>281</v>
      </c>
      <c r="D236" s="75" t="n">
        <v>4</v>
      </c>
      <c r="E236" s="48"/>
      <c r="F236" s="74" t="n">
        <v>15.22</v>
      </c>
      <c r="G236" s="40" t="n">
        <f aca="false">D236*F236</f>
        <v>60.88</v>
      </c>
      <c r="H236" s="40" t="n">
        <f aca="false">D236*E236</f>
        <v>0</v>
      </c>
      <c r="I236" s="41" t="n">
        <f aca="false">D236*F236</f>
        <v>60.88</v>
      </c>
      <c r="J236" s="42" t="n">
        <f aca="false">H236+I236</f>
        <v>60.88</v>
      </c>
    </row>
    <row r="237" customFormat="false" ht="38.25" hidden="false" customHeight="false" outlineLevel="0" collapsed="false">
      <c r="A237" s="28" t="s">
        <v>313</v>
      </c>
      <c r="B237" s="83" t="s">
        <v>314</v>
      </c>
      <c r="C237" s="47"/>
      <c r="D237" s="33"/>
      <c r="E237" s="48"/>
      <c r="F237" s="33"/>
      <c r="G237" s="34"/>
      <c r="H237" s="34"/>
      <c r="I237" s="26"/>
      <c r="J237" s="45" t="n">
        <f aca="false">SUM(J238:J313)</f>
        <v>448087.2</v>
      </c>
    </row>
    <row r="238" customFormat="false" ht="16.5" hidden="false" customHeight="true" outlineLevel="0" collapsed="false">
      <c r="A238" s="35"/>
      <c r="B238" s="66" t="s">
        <v>315</v>
      </c>
      <c r="C238" s="50" t="s">
        <v>281</v>
      </c>
      <c r="D238" s="23" t="n">
        <v>150</v>
      </c>
      <c r="E238" s="44"/>
      <c r="F238" s="74" t="n">
        <v>193.8</v>
      </c>
      <c r="G238" s="40" t="n">
        <f aca="false">D238*F238</f>
        <v>29070</v>
      </c>
      <c r="H238" s="40" t="n">
        <f aca="false">D238*E238</f>
        <v>0</v>
      </c>
      <c r="I238" s="41" t="n">
        <f aca="false">D238*F238</f>
        <v>29070</v>
      </c>
      <c r="J238" s="42" t="n">
        <f aca="false">H238+I238</f>
        <v>29070</v>
      </c>
    </row>
    <row r="239" customFormat="false" ht="30" hidden="false" customHeight="false" outlineLevel="0" collapsed="false">
      <c r="A239" s="35"/>
      <c r="B239" s="66" t="s">
        <v>316</v>
      </c>
      <c r="C239" s="50" t="s">
        <v>281</v>
      </c>
      <c r="D239" s="23" t="n">
        <v>180</v>
      </c>
      <c r="E239" s="44"/>
      <c r="F239" s="23" t="n">
        <v>32</v>
      </c>
      <c r="G239" s="40" t="n">
        <f aca="false">D239*F239</f>
        <v>5760</v>
      </c>
      <c r="H239" s="40" t="n">
        <f aca="false">D239*E239</f>
        <v>0</v>
      </c>
      <c r="I239" s="41" t="n">
        <f aca="false">D239*F239</f>
        <v>5760</v>
      </c>
      <c r="J239" s="42" t="n">
        <f aca="false">H239+I239</f>
        <v>5760</v>
      </c>
    </row>
    <row r="240" customFormat="false" ht="15" hidden="false" customHeight="false" outlineLevel="0" collapsed="false">
      <c r="A240" s="35"/>
      <c r="B240" s="66" t="s">
        <v>317</v>
      </c>
      <c r="C240" s="50" t="s">
        <v>281</v>
      </c>
      <c r="D240" s="23" t="n">
        <v>950</v>
      </c>
      <c r="E240" s="44"/>
      <c r="F240" s="23" t="n">
        <v>8.77</v>
      </c>
      <c r="G240" s="40" t="n">
        <f aca="false">D240*F240</f>
        <v>8331.5</v>
      </c>
      <c r="H240" s="40" t="n">
        <f aca="false">D240*E240</f>
        <v>0</v>
      </c>
      <c r="I240" s="41" t="n">
        <f aca="false">D240*F240</f>
        <v>8331.5</v>
      </c>
      <c r="J240" s="42" t="n">
        <f aca="false">H240+I240</f>
        <v>8331.5</v>
      </c>
    </row>
    <row r="241" customFormat="false" ht="15" hidden="false" customHeight="false" outlineLevel="0" collapsed="false">
      <c r="A241" s="35"/>
      <c r="B241" s="66" t="s">
        <v>318</v>
      </c>
      <c r="C241" s="50" t="s">
        <v>281</v>
      </c>
      <c r="D241" s="23" t="n">
        <v>340</v>
      </c>
      <c r="E241" s="44"/>
      <c r="F241" s="23" t="n">
        <v>4.5</v>
      </c>
      <c r="G241" s="40" t="n">
        <f aca="false">D241*F241</f>
        <v>1530</v>
      </c>
      <c r="H241" s="40" t="n">
        <f aca="false">D241*E241</f>
        <v>0</v>
      </c>
      <c r="I241" s="41" t="n">
        <f aca="false">D241*F241</f>
        <v>1530</v>
      </c>
      <c r="J241" s="42" t="n">
        <f aca="false">H241+I241</f>
        <v>1530</v>
      </c>
    </row>
    <row r="242" customFormat="false" ht="15" hidden="false" customHeight="false" outlineLevel="0" collapsed="false">
      <c r="A242" s="35"/>
      <c r="B242" s="66" t="s">
        <v>319</v>
      </c>
      <c r="C242" s="50" t="s">
        <v>281</v>
      </c>
      <c r="D242" s="23" t="n">
        <v>35</v>
      </c>
      <c r="E242" s="44"/>
      <c r="F242" s="23" t="n">
        <v>3.01</v>
      </c>
      <c r="G242" s="40" t="n">
        <f aca="false">D242*F242</f>
        <v>105.35</v>
      </c>
      <c r="H242" s="40" t="n">
        <f aca="false">D242*E242</f>
        <v>0</v>
      </c>
      <c r="I242" s="41" t="n">
        <f aca="false">D242*F242</f>
        <v>105.35</v>
      </c>
      <c r="J242" s="42" t="n">
        <f aca="false">H242+I242</f>
        <v>105.35</v>
      </c>
    </row>
    <row r="243" customFormat="false" ht="15" hidden="false" customHeight="false" outlineLevel="0" collapsed="false">
      <c r="A243" s="35"/>
      <c r="B243" s="66" t="s">
        <v>320</v>
      </c>
      <c r="C243" s="50" t="s">
        <v>281</v>
      </c>
      <c r="D243" s="23" t="n">
        <v>20</v>
      </c>
      <c r="E243" s="44"/>
      <c r="F243" s="23" t="n">
        <v>3</v>
      </c>
      <c r="G243" s="40" t="n">
        <f aca="false">D243*F243</f>
        <v>60</v>
      </c>
      <c r="H243" s="40" t="n">
        <f aca="false">D243*E243</f>
        <v>0</v>
      </c>
      <c r="I243" s="41" t="n">
        <f aca="false">D243*F243</f>
        <v>60</v>
      </c>
      <c r="J243" s="42" t="n">
        <f aca="false">H243+I243</f>
        <v>60</v>
      </c>
    </row>
    <row r="244" customFormat="false" ht="15" hidden="false" customHeight="false" outlineLevel="0" collapsed="false">
      <c r="A244" s="35"/>
      <c r="B244" s="66" t="s">
        <v>321</v>
      </c>
      <c r="C244" s="50" t="s">
        <v>281</v>
      </c>
      <c r="D244" s="23" t="n">
        <v>153</v>
      </c>
      <c r="E244" s="44"/>
      <c r="F244" s="23" t="n">
        <v>12.6</v>
      </c>
      <c r="G244" s="40" t="n">
        <f aca="false">D244*F244</f>
        <v>1927.8</v>
      </c>
      <c r="H244" s="40" t="n">
        <f aca="false">D244*E244</f>
        <v>0</v>
      </c>
      <c r="I244" s="41" t="n">
        <f aca="false">D244*F244</f>
        <v>1927.8</v>
      </c>
      <c r="J244" s="42" t="n">
        <f aca="false">H244+I244</f>
        <v>1927.8</v>
      </c>
    </row>
    <row r="245" customFormat="false" ht="15" hidden="false" customHeight="false" outlineLevel="0" collapsed="false">
      <c r="A245" s="35"/>
      <c r="B245" s="66" t="s">
        <v>322</v>
      </c>
      <c r="C245" s="50" t="s">
        <v>281</v>
      </c>
      <c r="D245" s="23" t="n">
        <v>1150</v>
      </c>
      <c r="E245" s="44"/>
      <c r="F245" s="23" t="n">
        <v>8.77</v>
      </c>
      <c r="G245" s="40" t="n">
        <f aca="false">D245*F245</f>
        <v>10085.5</v>
      </c>
      <c r="H245" s="40" t="n">
        <f aca="false">D245*E245</f>
        <v>0</v>
      </c>
      <c r="I245" s="41" t="n">
        <f aca="false">D245*F245</f>
        <v>10085.5</v>
      </c>
      <c r="J245" s="42" t="n">
        <f aca="false">H245+I245</f>
        <v>10085.5</v>
      </c>
    </row>
    <row r="246" customFormat="false" ht="15" hidden="false" customHeight="false" outlineLevel="0" collapsed="false">
      <c r="A246" s="35"/>
      <c r="B246" s="66" t="s">
        <v>323</v>
      </c>
      <c r="C246" s="50" t="s">
        <v>281</v>
      </c>
      <c r="D246" s="23" t="n">
        <v>500</v>
      </c>
      <c r="E246" s="44"/>
      <c r="F246" s="23" t="n">
        <v>17.82</v>
      </c>
      <c r="G246" s="40" t="n">
        <f aca="false">D246*F246</f>
        <v>8910</v>
      </c>
      <c r="H246" s="40" t="n">
        <f aca="false">D246*E246</f>
        <v>0</v>
      </c>
      <c r="I246" s="41" t="n">
        <f aca="false">D246*F246</f>
        <v>8910</v>
      </c>
      <c r="J246" s="42" t="n">
        <f aca="false">H246+I246</f>
        <v>8910</v>
      </c>
    </row>
    <row r="247" customFormat="false" ht="15" hidden="false" customHeight="false" outlineLevel="0" collapsed="false">
      <c r="A247" s="35"/>
      <c r="B247" s="66" t="s">
        <v>324</v>
      </c>
      <c r="C247" s="50" t="s">
        <v>281</v>
      </c>
      <c r="D247" s="23" t="n">
        <v>150</v>
      </c>
      <c r="E247" s="44"/>
      <c r="F247" s="23" t="n">
        <v>63.2</v>
      </c>
      <c r="G247" s="40" t="n">
        <f aca="false">D247*F247</f>
        <v>9480</v>
      </c>
      <c r="H247" s="40" t="n">
        <f aca="false">D247*E247</f>
        <v>0</v>
      </c>
      <c r="I247" s="41" t="n">
        <f aca="false">D247*F247</f>
        <v>9480</v>
      </c>
      <c r="J247" s="42" t="n">
        <f aca="false">H247+I247</f>
        <v>9480</v>
      </c>
    </row>
    <row r="248" customFormat="false" ht="15" hidden="false" customHeight="false" outlineLevel="0" collapsed="false">
      <c r="A248" s="35"/>
      <c r="B248" s="66" t="s">
        <v>325</v>
      </c>
      <c r="C248" s="50" t="s">
        <v>281</v>
      </c>
      <c r="D248" s="23" t="n">
        <v>8</v>
      </c>
      <c r="E248" s="44"/>
      <c r="F248" s="23" t="n">
        <v>37.5</v>
      </c>
      <c r="G248" s="40" t="n">
        <f aca="false">D248*F248</f>
        <v>300</v>
      </c>
      <c r="H248" s="40" t="n">
        <f aca="false">D248*E248</f>
        <v>0</v>
      </c>
      <c r="I248" s="41" t="n">
        <f aca="false">D248*F248</f>
        <v>300</v>
      </c>
      <c r="J248" s="42" t="n">
        <f aca="false">H248+I248</f>
        <v>300</v>
      </c>
    </row>
    <row r="249" customFormat="false" ht="15" hidden="false" customHeight="false" outlineLevel="0" collapsed="false">
      <c r="A249" s="35"/>
      <c r="B249" s="66" t="s">
        <v>326</v>
      </c>
      <c r="C249" s="50" t="s">
        <v>281</v>
      </c>
      <c r="D249" s="23" t="n">
        <v>8</v>
      </c>
      <c r="E249" s="44"/>
      <c r="F249" s="23" t="n">
        <v>42.8</v>
      </c>
      <c r="G249" s="40" t="n">
        <f aca="false">D249*F249</f>
        <v>342.4</v>
      </c>
      <c r="H249" s="40" t="n">
        <f aca="false">D249*E249</f>
        <v>0</v>
      </c>
      <c r="I249" s="41" t="n">
        <f aca="false">D249*F249</f>
        <v>342.4</v>
      </c>
      <c r="J249" s="42" t="n">
        <f aca="false">H249+I249</f>
        <v>342.4</v>
      </c>
    </row>
    <row r="250" customFormat="false" ht="15" hidden="false" customHeight="false" outlineLevel="0" collapsed="false">
      <c r="A250" s="35"/>
      <c r="B250" s="66" t="s">
        <v>327</v>
      </c>
      <c r="C250" s="50" t="s">
        <v>281</v>
      </c>
      <c r="D250" s="23" t="n">
        <v>8</v>
      </c>
      <c r="E250" s="44"/>
      <c r="F250" s="23" t="n">
        <v>21</v>
      </c>
      <c r="G250" s="40" t="n">
        <f aca="false">D250*F250</f>
        <v>168</v>
      </c>
      <c r="H250" s="40" t="n">
        <f aca="false">D250*E250</f>
        <v>0</v>
      </c>
      <c r="I250" s="41" t="n">
        <f aca="false">D250*F250</f>
        <v>168</v>
      </c>
      <c r="J250" s="42" t="n">
        <f aca="false">H250+I250</f>
        <v>168</v>
      </c>
    </row>
    <row r="251" customFormat="false" ht="15" hidden="false" customHeight="false" outlineLevel="0" collapsed="false">
      <c r="A251" s="35"/>
      <c r="B251" s="66" t="s">
        <v>328</v>
      </c>
      <c r="C251" s="50" t="s">
        <v>281</v>
      </c>
      <c r="D251" s="23" t="n">
        <v>4</v>
      </c>
      <c r="E251" s="44"/>
      <c r="F251" s="23" t="n">
        <v>29.8</v>
      </c>
      <c r="G251" s="40" t="n">
        <f aca="false">D251*F251</f>
        <v>119.2</v>
      </c>
      <c r="H251" s="40" t="n">
        <f aca="false">D251*E251</f>
        <v>0</v>
      </c>
      <c r="I251" s="41" t="n">
        <f aca="false">D251*F251</f>
        <v>119.2</v>
      </c>
      <c r="J251" s="42" t="n">
        <f aca="false">H251+I251</f>
        <v>119.2</v>
      </c>
    </row>
    <row r="252" customFormat="false" ht="15" hidden="false" customHeight="false" outlineLevel="0" collapsed="false">
      <c r="A252" s="35"/>
      <c r="B252" s="66" t="s">
        <v>329</v>
      </c>
      <c r="C252" s="50" t="s">
        <v>281</v>
      </c>
      <c r="D252" s="23" t="n">
        <v>150</v>
      </c>
      <c r="E252" s="44"/>
      <c r="F252" s="23" t="n">
        <v>3.7</v>
      </c>
      <c r="G252" s="40" t="n">
        <f aca="false">D252*F252</f>
        <v>555</v>
      </c>
      <c r="H252" s="40" t="n">
        <f aca="false">D252*E252</f>
        <v>0</v>
      </c>
      <c r="I252" s="41" t="n">
        <f aca="false">D252*F252</f>
        <v>555</v>
      </c>
      <c r="J252" s="42" t="n">
        <f aca="false">H252+I252</f>
        <v>555</v>
      </c>
    </row>
    <row r="253" customFormat="false" ht="15" hidden="false" customHeight="false" outlineLevel="0" collapsed="false">
      <c r="A253" s="35"/>
      <c r="B253" s="66" t="s">
        <v>330</v>
      </c>
      <c r="C253" s="50" t="s">
        <v>281</v>
      </c>
      <c r="D253" s="23" t="n">
        <v>40</v>
      </c>
      <c r="E253" s="44"/>
      <c r="F253" s="23" t="n">
        <v>11.9</v>
      </c>
      <c r="G253" s="40" t="n">
        <f aca="false">D253*F253</f>
        <v>476</v>
      </c>
      <c r="H253" s="40" t="n">
        <f aca="false">D253*E253</f>
        <v>0</v>
      </c>
      <c r="I253" s="41" t="n">
        <f aca="false">D253*F253</f>
        <v>476</v>
      </c>
      <c r="J253" s="42" t="n">
        <f aca="false">H253+I253</f>
        <v>476</v>
      </c>
    </row>
    <row r="254" customFormat="false" ht="15" hidden="false" customHeight="false" outlineLevel="0" collapsed="false">
      <c r="A254" s="35"/>
      <c r="B254" s="66" t="s">
        <v>331</v>
      </c>
      <c r="C254" s="50" t="s">
        <v>281</v>
      </c>
      <c r="D254" s="23" t="n">
        <v>300</v>
      </c>
      <c r="E254" s="44"/>
      <c r="F254" s="23" t="n">
        <v>16.32</v>
      </c>
      <c r="G254" s="40" t="n">
        <f aca="false">D254*F254</f>
        <v>4896</v>
      </c>
      <c r="H254" s="40" t="n">
        <f aca="false">D254*E254</f>
        <v>0</v>
      </c>
      <c r="I254" s="41" t="n">
        <f aca="false">D254*F254</f>
        <v>4896</v>
      </c>
      <c r="J254" s="42" t="n">
        <f aca="false">H254+I254</f>
        <v>4896</v>
      </c>
    </row>
    <row r="255" customFormat="false" ht="15" hidden="false" customHeight="false" outlineLevel="0" collapsed="false">
      <c r="A255" s="35"/>
      <c r="B255" s="66" t="s">
        <v>332</v>
      </c>
      <c r="C255" s="50" t="s">
        <v>281</v>
      </c>
      <c r="D255" s="23" t="n">
        <v>570</v>
      </c>
      <c r="E255" s="44"/>
      <c r="F255" s="23" t="n">
        <v>14.4</v>
      </c>
      <c r="G255" s="40" t="n">
        <f aca="false">D255*F255</f>
        <v>8208</v>
      </c>
      <c r="H255" s="40" t="n">
        <f aca="false">D255*E255</f>
        <v>0</v>
      </c>
      <c r="I255" s="41" t="n">
        <f aca="false">D255*F255</f>
        <v>8208</v>
      </c>
      <c r="J255" s="42" t="n">
        <f aca="false">H255+I255</f>
        <v>8208</v>
      </c>
    </row>
    <row r="256" customFormat="false" ht="15" hidden="false" customHeight="false" outlineLevel="0" collapsed="false">
      <c r="A256" s="35"/>
      <c r="B256" s="66" t="s">
        <v>333</v>
      </c>
      <c r="C256" s="50" t="s">
        <v>281</v>
      </c>
      <c r="D256" s="23" t="n">
        <v>112</v>
      </c>
      <c r="E256" s="44"/>
      <c r="F256" s="23" t="n">
        <v>9.2</v>
      </c>
      <c r="G256" s="40" t="n">
        <f aca="false">D256*F256</f>
        <v>1030.4</v>
      </c>
      <c r="H256" s="40" t="n">
        <f aca="false">D256*E256</f>
        <v>0</v>
      </c>
      <c r="I256" s="41" t="n">
        <f aca="false">D256*F256</f>
        <v>1030.4</v>
      </c>
      <c r="J256" s="42" t="n">
        <f aca="false">H256+I256</f>
        <v>1030.4</v>
      </c>
    </row>
    <row r="257" customFormat="false" ht="30" hidden="false" customHeight="false" outlineLevel="0" collapsed="false">
      <c r="A257" s="35"/>
      <c r="B257" s="66" t="s">
        <v>334</v>
      </c>
      <c r="C257" s="50" t="s">
        <v>281</v>
      </c>
      <c r="D257" s="23" t="n">
        <v>12200</v>
      </c>
      <c r="E257" s="44"/>
      <c r="F257" s="23" t="n">
        <v>0.24</v>
      </c>
      <c r="G257" s="40" t="n">
        <f aca="false">D257*F257</f>
        <v>2928</v>
      </c>
      <c r="H257" s="40" t="n">
        <f aca="false">D257*E257</f>
        <v>0</v>
      </c>
      <c r="I257" s="41" t="n">
        <f aca="false">D257*F257</f>
        <v>2928</v>
      </c>
      <c r="J257" s="42" t="n">
        <f aca="false">H257+I257</f>
        <v>2928</v>
      </c>
    </row>
    <row r="258" customFormat="false" ht="15" hidden="false" customHeight="false" outlineLevel="0" collapsed="false">
      <c r="A258" s="35"/>
      <c r="B258" s="66" t="s">
        <v>335</v>
      </c>
      <c r="C258" s="50" t="s">
        <v>281</v>
      </c>
      <c r="D258" s="23" t="n">
        <v>1532</v>
      </c>
      <c r="E258" s="44"/>
      <c r="F258" s="23" t="n">
        <v>0.08</v>
      </c>
      <c r="G258" s="40" t="n">
        <f aca="false">D258*F258</f>
        <v>122.56</v>
      </c>
      <c r="H258" s="40" t="n">
        <f aca="false">D258*E258</f>
        <v>0</v>
      </c>
      <c r="I258" s="41" t="n">
        <f aca="false">D258*F258</f>
        <v>122.56</v>
      </c>
      <c r="J258" s="42" t="n">
        <f aca="false">H258+I258</f>
        <v>122.56</v>
      </c>
    </row>
    <row r="259" customFormat="false" ht="15" hidden="false" customHeight="false" outlineLevel="0" collapsed="false">
      <c r="A259" s="35"/>
      <c r="B259" s="66" t="s">
        <v>336</v>
      </c>
      <c r="C259" s="50" t="s">
        <v>281</v>
      </c>
      <c r="D259" s="23" t="n">
        <v>12212</v>
      </c>
      <c r="E259" s="44"/>
      <c r="F259" s="23" t="n">
        <v>0.15</v>
      </c>
      <c r="G259" s="40" t="n">
        <f aca="false">D259*F259</f>
        <v>1831.8</v>
      </c>
      <c r="H259" s="40" t="n">
        <f aca="false">D259*E259</f>
        <v>0</v>
      </c>
      <c r="I259" s="41" t="n">
        <f aca="false">D259*F259</f>
        <v>1831.8</v>
      </c>
      <c r="J259" s="42" t="n">
        <f aca="false">H259+I259</f>
        <v>1831.8</v>
      </c>
    </row>
    <row r="260" customFormat="false" ht="15" hidden="false" customHeight="false" outlineLevel="0" collapsed="false">
      <c r="A260" s="35"/>
      <c r="B260" s="66" t="s">
        <v>337</v>
      </c>
      <c r="C260" s="50" t="s">
        <v>281</v>
      </c>
      <c r="D260" s="23" t="n">
        <v>1870</v>
      </c>
      <c r="E260" s="44"/>
      <c r="F260" s="23" t="n">
        <v>0.13</v>
      </c>
      <c r="G260" s="40" t="n">
        <f aca="false">D260*F260</f>
        <v>243.1</v>
      </c>
      <c r="H260" s="40" t="n">
        <f aca="false">D260*E260</f>
        <v>0</v>
      </c>
      <c r="I260" s="41" t="n">
        <f aca="false">D260*F260</f>
        <v>243.1</v>
      </c>
      <c r="J260" s="42" t="n">
        <f aca="false">H260+I260</f>
        <v>243.1</v>
      </c>
    </row>
    <row r="261" customFormat="false" ht="15" hidden="false" customHeight="false" outlineLevel="0" collapsed="false">
      <c r="A261" s="35"/>
      <c r="B261" s="66" t="s">
        <v>338</v>
      </c>
      <c r="C261" s="50" t="s">
        <v>281</v>
      </c>
      <c r="D261" s="23" t="n">
        <v>3506</v>
      </c>
      <c r="E261" s="44"/>
      <c r="F261" s="23" t="n">
        <v>0.22</v>
      </c>
      <c r="G261" s="40" t="n">
        <f aca="false">D261*F261</f>
        <v>771.32</v>
      </c>
      <c r="H261" s="40" t="n">
        <f aca="false">D261*E261</f>
        <v>0</v>
      </c>
      <c r="I261" s="41" t="n">
        <f aca="false">D261*F261</f>
        <v>771.32</v>
      </c>
      <c r="J261" s="42" t="n">
        <f aca="false">H261+I261</f>
        <v>771.32</v>
      </c>
    </row>
    <row r="262" customFormat="false" ht="15" hidden="false" customHeight="false" outlineLevel="0" collapsed="false">
      <c r="A262" s="35"/>
      <c r="B262" s="66" t="s">
        <v>339</v>
      </c>
      <c r="C262" s="50" t="s">
        <v>281</v>
      </c>
      <c r="D262" s="23" t="n">
        <v>150</v>
      </c>
      <c r="E262" s="44"/>
      <c r="F262" s="23" t="n">
        <v>34</v>
      </c>
      <c r="G262" s="40" t="n">
        <f aca="false">D262*F262</f>
        <v>5100</v>
      </c>
      <c r="H262" s="40" t="n">
        <f aca="false">D262*E262</f>
        <v>0</v>
      </c>
      <c r="I262" s="41" t="n">
        <f aca="false">D262*F262</f>
        <v>5100</v>
      </c>
      <c r="J262" s="42" t="n">
        <f aca="false">H262+I262</f>
        <v>5100</v>
      </c>
    </row>
    <row r="263" customFormat="false" ht="15" hidden="false" customHeight="false" outlineLevel="0" collapsed="false">
      <c r="A263" s="35"/>
      <c r="B263" s="66" t="s">
        <v>340</v>
      </c>
      <c r="C263" s="50" t="s">
        <v>245</v>
      </c>
      <c r="D263" s="23" t="n">
        <v>315</v>
      </c>
      <c r="E263" s="44"/>
      <c r="F263" s="23" t="n">
        <v>33.27</v>
      </c>
      <c r="G263" s="40" t="n">
        <f aca="false">D263*F263</f>
        <v>10480.05</v>
      </c>
      <c r="H263" s="40" t="n">
        <f aca="false">D263*E263</f>
        <v>0</v>
      </c>
      <c r="I263" s="41" t="n">
        <f aca="false">D263*F263</f>
        <v>10480.05</v>
      </c>
      <c r="J263" s="42" t="n">
        <f aca="false">H263+I263</f>
        <v>10480.05</v>
      </c>
    </row>
    <row r="264" customFormat="false" ht="15" hidden="false" customHeight="false" outlineLevel="0" collapsed="false">
      <c r="A264" s="35"/>
      <c r="B264" s="66" t="s">
        <v>341</v>
      </c>
      <c r="C264" s="50" t="s">
        <v>245</v>
      </c>
      <c r="D264" s="23" t="n">
        <v>215</v>
      </c>
      <c r="E264" s="44"/>
      <c r="F264" s="23" t="n">
        <v>98.7</v>
      </c>
      <c r="G264" s="40" t="n">
        <f aca="false">D264*F264</f>
        <v>21220.5</v>
      </c>
      <c r="H264" s="40" t="n">
        <f aca="false">D264*E264</f>
        <v>0</v>
      </c>
      <c r="I264" s="41" t="n">
        <f aca="false">D264*F264</f>
        <v>21220.5</v>
      </c>
      <c r="J264" s="42" t="n">
        <f aca="false">H264+I264</f>
        <v>21220.5</v>
      </c>
    </row>
    <row r="265" customFormat="false" ht="30" hidden="false" customHeight="false" outlineLevel="0" collapsed="false">
      <c r="A265" s="35"/>
      <c r="B265" s="66" t="s">
        <v>342</v>
      </c>
      <c r="C265" s="50" t="s">
        <v>281</v>
      </c>
      <c r="D265" s="23"/>
      <c r="E265" s="44"/>
      <c r="F265" s="23"/>
      <c r="G265" s="40" t="n">
        <f aca="false">D265*F265</f>
        <v>0</v>
      </c>
      <c r="H265" s="40" t="n">
        <f aca="false">D265*E265</f>
        <v>0</v>
      </c>
      <c r="I265" s="41" t="n">
        <f aca="false">D265*F265</f>
        <v>0</v>
      </c>
      <c r="J265" s="42" t="n">
        <f aca="false">H265+I265</f>
        <v>0</v>
      </c>
    </row>
    <row r="266" customFormat="false" ht="30" hidden="false" customHeight="false" outlineLevel="0" collapsed="false">
      <c r="A266" s="35"/>
      <c r="B266" s="66" t="s">
        <v>343</v>
      </c>
      <c r="C266" s="50" t="s">
        <v>281</v>
      </c>
      <c r="D266" s="23"/>
      <c r="E266" s="44"/>
      <c r="F266" s="23"/>
      <c r="G266" s="40" t="n">
        <f aca="false">D266*F266</f>
        <v>0</v>
      </c>
      <c r="H266" s="40" t="n">
        <f aca="false">D266*E266</f>
        <v>0</v>
      </c>
      <c r="I266" s="41" t="n">
        <f aca="false">D266*F266</f>
        <v>0</v>
      </c>
      <c r="J266" s="42" t="n">
        <f aca="false">H266+I266</f>
        <v>0</v>
      </c>
    </row>
    <row r="267" customFormat="false" ht="15" hidden="false" customHeight="false" outlineLevel="0" collapsed="false">
      <c r="A267" s="35"/>
      <c r="B267" s="66" t="s">
        <v>344</v>
      </c>
      <c r="C267" s="50" t="s">
        <v>281</v>
      </c>
      <c r="D267" s="23" t="n">
        <v>306</v>
      </c>
      <c r="E267" s="44"/>
      <c r="F267" s="23" t="n">
        <v>2.57</v>
      </c>
      <c r="G267" s="40" t="n">
        <f aca="false">D267*F267</f>
        <v>786.42</v>
      </c>
      <c r="H267" s="40" t="n">
        <f aca="false">D267*E267</f>
        <v>0</v>
      </c>
      <c r="I267" s="41" t="n">
        <f aca="false">D267*F267</f>
        <v>786.42</v>
      </c>
      <c r="J267" s="42" t="n">
        <f aca="false">H267+I267</f>
        <v>786.42</v>
      </c>
    </row>
    <row r="268" customFormat="false" ht="30" hidden="false" customHeight="false" outlineLevel="0" collapsed="false">
      <c r="A268" s="35"/>
      <c r="B268" s="66" t="s">
        <v>345</v>
      </c>
      <c r="C268" s="50" t="s">
        <v>281</v>
      </c>
      <c r="D268" s="23" t="n">
        <v>6</v>
      </c>
      <c r="E268" s="44"/>
      <c r="F268" s="23" t="n">
        <v>9.25</v>
      </c>
      <c r="G268" s="40" t="n">
        <f aca="false">D268*F268</f>
        <v>55.5</v>
      </c>
      <c r="H268" s="40" t="n">
        <f aca="false">D268*E268</f>
        <v>0</v>
      </c>
      <c r="I268" s="41" t="n">
        <f aca="false">D268*F268</f>
        <v>55.5</v>
      </c>
      <c r="J268" s="42" t="n">
        <f aca="false">H268+I268</f>
        <v>55.5</v>
      </c>
    </row>
    <row r="269" customFormat="false" ht="30" hidden="false" customHeight="false" outlineLevel="0" collapsed="false">
      <c r="A269" s="35"/>
      <c r="B269" s="66" t="s">
        <v>346</v>
      </c>
      <c r="C269" s="50" t="s">
        <v>281</v>
      </c>
      <c r="D269" s="23" t="n">
        <v>6</v>
      </c>
      <c r="E269" s="44"/>
      <c r="F269" s="23" t="n">
        <v>9.25</v>
      </c>
      <c r="G269" s="40" t="n">
        <f aca="false">D269*F269</f>
        <v>55.5</v>
      </c>
      <c r="H269" s="40" t="n">
        <f aca="false">D269*E269</f>
        <v>0</v>
      </c>
      <c r="I269" s="41" t="n">
        <f aca="false">D269*F269</f>
        <v>55.5</v>
      </c>
      <c r="J269" s="42" t="n">
        <f aca="false">H269+I269</f>
        <v>55.5</v>
      </c>
    </row>
    <row r="270" customFormat="false" ht="15" hidden="false" customHeight="false" outlineLevel="0" collapsed="false">
      <c r="A270" s="35"/>
      <c r="B270" s="66" t="s">
        <v>347</v>
      </c>
      <c r="C270" s="50" t="s">
        <v>281</v>
      </c>
      <c r="D270" s="23" t="n">
        <v>35</v>
      </c>
      <c r="E270" s="44"/>
      <c r="F270" s="23" t="n">
        <v>1.25</v>
      </c>
      <c r="G270" s="40" t="n">
        <f aca="false">D270*F270</f>
        <v>43.75</v>
      </c>
      <c r="H270" s="40" t="n">
        <f aca="false">D270*E270</f>
        <v>0</v>
      </c>
      <c r="I270" s="41" t="n">
        <f aca="false">D270*F270</f>
        <v>43.75</v>
      </c>
      <c r="J270" s="42" t="n">
        <f aca="false">H270+I270</f>
        <v>43.75</v>
      </c>
    </row>
    <row r="271" customFormat="false" ht="15" hidden="false" customHeight="false" outlineLevel="0" collapsed="false">
      <c r="A271" s="35"/>
      <c r="B271" s="66" t="s">
        <v>348</v>
      </c>
      <c r="C271" s="50" t="s">
        <v>281</v>
      </c>
      <c r="D271" s="23" t="n">
        <v>38</v>
      </c>
      <c r="E271" s="44"/>
      <c r="F271" s="23" t="n">
        <v>3.08</v>
      </c>
      <c r="G271" s="40" t="n">
        <f aca="false">D271*F271</f>
        <v>117.04</v>
      </c>
      <c r="H271" s="40" t="n">
        <f aca="false">D271*E271</f>
        <v>0</v>
      </c>
      <c r="I271" s="41" t="n">
        <f aca="false">D271*F271</f>
        <v>117.04</v>
      </c>
      <c r="J271" s="42" t="n">
        <f aca="false">H271+I271</f>
        <v>117.04</v>
      </c>
    </row>
    <row r="272" customFormat="false" ht="15" hidden="false" customHeight="false" outlineLevel="0" collapsed="false">
      <c r="A272" s="35"/>
      <c r="B272" s="66" t="s">
        <v>349</v>
      </c>
      <c r="C272" s="50" t="s">
        <v>281</v>
      </c>
      <c r="D272" s="23" t="n">
        <v>351</v>
      </c>
      <c r="E272" s="44"/>
      <c r="F272" s="23" t="n">
        <v>0.55</v>
      </c>
      <c r="G272" s="40" t="n">
        <f aca="false">D272*F272</f>
        <v>193.05</v>
      </c>
      <c r="H272" s="40" t="n">
        <f aca="false">D272*E272</f>
        <v>0</v>
      </c>
      <c r="I272" s="41" t="n">
        <f aca="false">D272*F272</f>
        <v>193.05</v>
      </c>
      <c r="J272" s="42" t="n">
        <f aca="false">H272+I272</f>
        <v>193.05</v>
      </c>
    </row>
    <row r="273" customFormat="false" ht="15" hidden="false" customHeight="false" outlineLevel="0" collapsed="false">
      <c r="A273" s="35"/>
      <c r="B273" s="66" t="s">
        <v>350</v>
      </c>
      <c r="C273" s="50" t="s">
        <v>281</v>
      </c>
      <c r="D273" s="23" t="n">
        <v>66</v>
      </c>
      <c r="E273" s="44"/>
      <c r="F273" s="23" t="n">
        <v>52.27</v>
      </c>
      <c r="G273" s="40" t="n">
        <f aca="false">D273*F273</f>
        <v>3449.82</v>
      </c>
      <c r="H273" s="40" t="n">
        <f aca="false">D273*E273</f>
        <v>0</v>
      </c>
      <c r="I273" s="41" t="n">
        <f aca="false">D273*F273</f>
        <v>3449.82</v>
      </c>
      <c r="J273" s="42" t="n">
        <f aca="false">H273+I273</f>
        <v>3449.82</v>
      </c>
    </row>
    <row r="274" customFormat="false" ht="15" hidden="false" customHeight="false" outlineLevel="0" collapsed="false">
      <c r="A274" s="35"/>
      <c r="B274" s="66" t="s">
        <v>351</v>
      </c>
      <c r="C274" s="50" t="s">
        <v>281</v>
      </c>
      <c r="D274" s="23" t="n">
        <v>230</v>
      </c>
      <c r="E274" s="44"/>
      <c r="F274" s="23" t="n">
        <v>32.26</v>
      </c>
      <c r="G274" s="40" t="n">
        <f aca="false">D274*F274</f>
        <v>7419.8</v>
      </c>
      <c r="H274" s="40" t="n">
        <f aca="false">D274*E274</f>
        <v>0</v>
      </c>
      <c r="I274" s="41" t="n">
        <f aca="false">D274*F274</f>
        <v>7419.8</v>
      </c>
      <c r="J274" s="42" t="n">
        <f aca="false">H274+I274</f>
        <v>7419.8</v>
      </c>
    </row>
    <row r="275" customFormat="false" ht="15" hidden="false" customHeight="false" outlineLevel="0" collapsed="false">
      <c r="A275" s="35"/>
      <c r="B275" s="66" t="s">
        <v>352</v>
      </c>
      <c r="C275" s="50" t="s">
        <v>281</v>
      </c>
      <c r="D275" s="23" t="n">
        <v>750</v>
      </c>
      <c r="E275" s="44"/>
      <c r="F275" s="23" t="n">
        <v>26.05</v>
      </c>
      <c r="G275" s="40" t="n">
        <f aca="false">D275*F275</f>
        <v>19537.5</v>
      </c>
      <c r="H275" s="40" t="n">
        <f aca="false">D275*E275</f>
        <v>0</v>
      </c>
      <c r="I275" s="41" t="n">
        <f aca="false">D275*F275</f>
        <v>19537.5</v>
      </c>
      <c r="J275" s="42" t="n">
        <f aca="false">H275+I275</f>
        <v>19537.5</v>
      </c>
    </row>
    <row r="276" customFormat="false" ht="15" hidden="false" customHeight="false" outlineLevel="0" collapsed="false">
      <c r="A276" s="35"/>
      <c r="B276" s="66" t="s">
        <v>353</v>
      </c>
      <c r="C276" s="50" t="s">
        <v>281</v>
      </c>
      <c r="D276" s="23" t="n">
        <v>23</v>
      </c>
      <c r="E276" s="44"/>
      <c r="F276" s="23" t="n">
        <v>6.21</v>
      </c>
      <c r="G276" s="40" t="n">
        <f aca="false">D276*F276</f>
        <v>142.83</v>
      </c>
      <c r="H276" s="40" t="n">
        <f aca="false">D276*E276</f>
        <v>0</v>
      </c>
      <c r="I276" s="41" t="n">
        <f aca="false">D276*F276</f>
        <v>142.83</v>
      </c>
      <c r="J276" s="42" t="n">
        <f aca="false">H276+I276</f>
        <v>142.83</v>
      </c>
    </row>
    <row r="277" customFormat="false" ht="30" hidden="false" customHeight="false" outlineLevel="0" collapsed="false">
      <c r="A277" s="35"/>
      <c r="B277" s="66" t="s">
        <v>354</v>
      </c>
      <c r="C277" s="50" t="s">
        <v>281</v>
      </c>
      <c r="D277" s="23" t="n">
        <v>76</v>
      </c>
      <c r="E277" s="44"/>
      <c r="F277" s="23" t="n">
        <v>38.7</v>
      </c>
      <c r="G277" s="40" t="n">
        <f aca="false">D277*F277</f>
        <v>2941.2</v>
      </c>
      <c r="H277" s="40" t="n">
        <f aca="false">D277*E277</f>
        <v>0</v>
      </c>
      <c r="I277" s="41" t="n">
        <f aca="false">D277*F277</f>
        <v>2941.2</v>
      </c>
      <c r="J277" s="42" t="n">
        <f aca="false">H277+I277</f>
        <v>2941.2</v>
      </c>
    </row>
    <row r="278" customFormat="false" ht="17.25" hidden="false" customHeight="true" outlineLevel="0" collapsed="false">
      <c r="A278" s="35"/>
      <c r="B278" s="66" t="s">
        <v>355</v>
      </c>
      <c r="C278" s="50" t="s">
        <v>281</v>
      </c>
      <c r="D278" s="23" t="n">
        <v>76</v>
      </c>
      <c r="E278" s="44"/>
      <c r="F278" s="23" t="n">
        <v>6.89</v>
      </c>
      <c r="G278" s="40" t="n">
        <f aca="false">D278*F278</f>
        <v>523.64</v>
      </c>
      <c r="H278" s="40" t="n">
        <f aca="false">D278*E278</f>
        <v>0</v>
      </c>
      <c r="I278" s="41" t="n">
        <f aca="false">D278*F278</f>
        <v>523.64</v>
      </c>
      <c r="J278" s="42" t="n">
        <f aca="false">H278+I278</f>
        <v>523.64</v>
      </c>
    </row>
    <row r="279" customFormat="false" ht="30" hidden="false" customHeight="false" outlineLevel="0" collapsed="false">
      <c r="A279" s="35"/>
      <c r="B279" s="66" t="s">
        <v>356</v>
      </c>
      <c r="C279" s="50" t="s">
        <v>281</v>
      </c>
      <c r="D279" s="23" t="n">
        <v>44</v>
      </c>
      <c r="E279" s="44"/>
      <c r="F279" s="23" t="n">
        <v>50.56</v>
      </c>
      <c r="G279" s="40" t="n">
        <f aca="false">D279*F279</f>
        <v>2224.64</v>
      </c>
      <c r="H279" s="40" t="n">
        <f aca="false">D279*E279</f>
        <v>0</v>
      </c>
      <c r="I279" s="41" t="n">
        <f aca="false">D279*F279</f>
        <v>2224.64</v>
      </c>
      <c r="J279" s="42" t="n">
        <f aca="false">H279+I279</f>
        <v>2224.64</v>
      </c>
    </row>
    <row r="280" customFormat="false" ht="90" hidden="false" customHeight="false" outlineLevel="0" collapsed="false">
      <c r="A280" s="35"/>
      <c r="B280" s="66" t="s">
        <v>357</v>
      </c>
      <c r="C280" s="50" t="s">
        <v>358</v>
      </c>
      <c r="D280" s="23" t="n">
        <v>450</v>
      </c>
      <c r="E280" s="44"/>
      <c r="F280" s="23" t="n">
        <v>172</v>
      </c>
      <c r="G280" s="40" t="n">
        <f aca="false">D280*F280</f>
        <v>77400</v>
      </c>
      <c r="H280" s="40" t="n">
        <f aca="false">D280*E280</f>
        <v>0</v>
      </c>
      <c r="I280" s="41" t="n">
        <f aca="false">D280*F280</f>
        <v>77400</v>
      </c>
      <c r="J280" s="42" t="n">
        <f aca="false">H280+I280</f>
        <v>77400</v>
      </c>
    </row>
    <row r="281" customFormat="false" ht="90" hidden="false" customHeight="false" outlineLevel="0" collapsed="false">
      <c r="A281" s="35"/>
      <c r="B281" s="66" t="s">
        <v>359</v>
      </c>
      <c r="C281" s="50" t="s">
        <v>358</v>
      </c>
      <c r="D281" s="23" t="n">
        <v>95</v>
      </c>
      <c r="E281" s="44"/>
      <c r="F281" s="23" t="n">
        <v>132</v>
      </c>
      <c r="G281" s="40" t="n">
        <f aca="false">D281*F281</f>
        <v>12540</v>
      </c>
      <c r="H281" s="40" t="n">
        <f aca="false">D281*E281</f>
        <v>0</v>
      </c>
      <c r="I281" s="41" t="n">
        <f aca="false">D281*F281</f>
        <v>12540</v>
      </c>
      <c r="J281" s="42" t="n">
        <f aca="false">H281+I281</f>
        <v>12540</v>
      </c>
    </row>
    <row r="282" customFormat="false" ht="90" hidden="false" customHeight="false" outlineLevel="0" collapsed="false">
      <c r="A282" s="35"/>
      <c r="B282" s="66" t="s">
        <v>360</v>
      </c>
      <c r="C282" s="50" t="s">
        <v>358</v>
      </c>
      <c r="D282" s="23" t="n">
        <v>10</v>
      </c>
      <c r="E282" s="44"/>
      <c r="F282" s="23" t="n">
        <v>447.51</v>
      </c>
      <c r="G282" s="40" t="n">
        <f aca="false">D282*F282</f>
        <v>4475.1</v>
      </c>
      <c r="H282" s="40" t="n">
        <f aca="false">D282*E282</f>
        <v>0</v>
      </c>
      <c r="I282" s="41" t="n">
        <f aca="false">D282*F282</f>
        <v>4475.1</v>
      </c>
      <c r="J282" s="42" t="n">
        <f aca="false">H282+I282</f>
        <v>4475.1</v>
      </c>
    </row>
    <row r="283" customFormat="false" ht="90" hidden="false" customHeight="false" outlineLevel="0" collapsed="false">
      <c r="A283" s="35"/>
      <c r="B283" s="66" t="s">
        <v>361</v>
      </c>
      <c r="C283" s="50" t="s">
        <v>358</v>
      </c>
      <c r="D283" s="23" t="n">
        <v>4</v>
      </c>
      <c r="E283" s="44"/>
      <c r="F283" s="23" t="n">
        <v>289</v>
      </c>
      <c r="G283" s="40" t="n">
        <f aca="false">D283*F283</f>
        <v>1156</v>
      </c>
      <c r="H283" s="40" t="n">
        <f aca="false">D283*E283</f>
        <v>0</v>
      </c>
      <c r="I283" s="41" t="n">
        <f aca="false">D283*F283</f>
        <v>1156</v>
      </c>
      <c r="J283" s="42" t="n">
        <f aca="false">H283+I283</f>
        <v>1156</v>
      </c>
    </row>
    <row r="284" customFormat="false" ht="60" hidden="false" customHeight="false" outlineLevel="0" collapsed="false">
      <c r="A284" s="35"/>
      <c r="B284" s="66" t="s">
        <v>362</v>
      </c>
      <c r="C284" s="50" t="s">
        <v>358</v>
      </c>
      <c r="D284" s="23" t="n">
        <v>40</v>
      </c>
      <c r="E284" s="44"/>
      <c r="F284" s="23" t="n">
        <v>105.96</v>
      </c>
      <c r="G284" s="40" t="n">
        <f aca="false">D284*F284</f>
        <v>4238.4</v>
      </c>
      <c r="H284" s="40" t="n">
        <f aca="false">D284*E284</f>
        <v>0</v>
      </c>
      <c r="I284" s="41" t="n">
        <f aca="false">D284*F284</f>
        <v>4238.4</v>
      </c>
      <c r="J284" s="42" t="n">
        <f aca="false">H284+I284</f>
        <v>4238.4</v>
      </c>
    </row>
    <row r="285" customFormat="false" ht="60" hidden="false" customHeight="false" outlineLevel="0" collapsed="false">
      <c r="A285" s="35"/>
      <c r="B285" s="66" t="s">
        <v>363</v>
      </c>
      <c r="C285" s="50" t="s">
        <v>358</v>
      </c>
      <c r="D285" s="23" t="n">
        <v>8</v>
      </c>
      <c r="E285" s="44"/>
      <c r="F285" s="23" t="n">
        <v>58.63</v>
      </c>
      <c r="G285" s="40" t="n">
        <f aca="false">D285*F285</f>
        <v>469.04</v>
      </c>
      <c r="H285" s="40" t="n">
        <f aca="false">D285*E285</f>
        <v>0</v>
      </c>
      <c r="I285" s="41" t="n">
        <f aca="false">D285*F285</f>
        <v>469.04</v>
      </c>
      <c r="J285" s="42" t="n">
        <f aca="false">H285+I285</f>
        <v>469.04</v>
      </c>
    </row>
    <row r="286" customFormat="false" ht="75" hidden="false" customHeight="false" outlineLevel="0" collapsed="false">
      <c r="A286" s="35"/>
      <c r="B286" s="66" t="s">
        <v>364</v>
      </c>
      <c r="C286" s="50" t="s">
        <v>281</v>
      </c>
      <c r="D286" s="23" t="n">
        <v>1</v>
      </c>
      <c r="E286" s="44"/>
      <c r="F286" s="23" t="n">
        <v>2491.68</v>
      </c>
      <c r="G286" s="40" t="n">
        <f aca="false">D286*F286</f>
        <v>2491.68</v>
      </c>
      <c r="H286" s="40" t="n">
        <f aca="false">D286*E286</f>
        <v>0</v>
      </c>
      <c r="I286" s="41" t="n">
        <f aca="false">D286*F286</f>
        <v>2491.68</v>
      </c>
      <c r="J286" s="42" t="n">
        <f aca="false">H286+I286</f>
        <v>2491.68</v>
      </c>
    </row>
    <row r="287" customFormat="false" ht="48" hidden="false" customHeight="true" outlineLevel="0" collapsed="false">
      <c r="A287" s="35"/>
      <c r="B287" s="66" t="s">
        <v>365</v>
      </c>
      <c r="C287" s="50" t="s">
        <v>281</v>
      </c>
      <c r="D287" s="23" t="n">
        <v>1</v>
      </c>
      <c r="E287" s="44"/>
      <c r="F287" s="23" t="n">
        <v>4132.81</v>
      </c>
      <c r="G287" s="40" t="n">
        <f aca="false">D287*F287</f>
        <v>4132.81</v>
      </c>
      <c r="H287" s="40" t="n">
        <f aca="false">D287*E287</f>
        <v>0</v>
      </c>
      <c r="I287" s="41" t="n">
        <f aca="false">D287*F287</f>
        <v>4132.81</v>
      </c>
      <c r="J287" s="42" t="n">
        <f aca="false">H287+I287</f>
        <v>4132.81</v>
      </c>
    </row>
    <row r="288" customFormat="false" ht="75" hidden="false" customHeight="false" outlineLevel="0" collapsed="false">
      <c r="A288" s="35"/>
      <c r="B288" s="66" t="s">
        <v>366</v>
      </c>
      <c r="C288" s="50" t="s">
        <v>281</v>
      </c>
      <c r="D288" s="23" t="n">
        <v>2</v>
      </c>
      <c r="E288" s="44"/>
      <c r="F288" s="23" t="n">
        <v>2491.68</v>
      </c>
      <c r="G288" s="40" t="n">
        <f aca="false">D288*F288</f>
        <v>4983.36</v>
      </c>
      <c r="H288" s="40" t="n">
        <f aca="false">D288*E288</f>
        <v>0</v>
      </c>
      <c r="I288" s="41" t="n">
        <f aca="false">D288*F288</f>
        <v>4983.36</v>
      </c>
      <c r="J288" s="42" t="n">
        <f aca="false">H288+I288</f>
        <v>4983.36</v>
      </c>
    </row>
    <row r="289" customFormat="false" ht="30" hidden="false" customHeight="false" outlineLevel="0" collapsed="false">
      <c r="A289" s="35"/>
      <c r="B289" s="66" t="s">
        <v>367</v>
      </c>
      <c r="C289" s="50" t="s">
        <v>281</v>
      </c>
      <c r="D289" s="23" t="n">
        <v>1</v>
      </c>
      <c r="E289" s="44"/>
      <c r="F289" s="23" t="n">
        <v>26515.4</v>
      </c>
      <c r="G289" s="40" t="n">
        <f aca="false">D289*F289</f>
        <v>26515.4</v>
      </c>
      <c r="H289" s="40" t="n">
        <f aca="false">D289*E289</f>
        <v>0</v>
      </c>
      <c r="I289" s="41" t="n">
        <f aca="false">D289*F289</f>
        <v>26515.4</v>
      </c>
      <c r="J289" s="42" t="n">
        <f aca="false">H289+I289</f>
        <v>26515.4</v>
      </c>
    </row>
    <row r="290" customFormat="false" ht="30" hidden="false" customHeight="false" outlineLevel="0" collapsed="false">
      <c r="A290" s="35"/>
      <c r="B290" s="66" t="s">
        <v>368</v>
      </c>
      <c r="C290" s="50" t="s">
        <v>281</v>
      </c>
      <c r="D290" s="23" t="n">
        <v>1</v>
      </c>
      <c r="E290" s="44"/>
      <c r="F290" s="23"/>
      <c r="G290" s="40" t="n">
        <f aca="false">D290*F290</f>
        <v>0</v>
      </c>
      <c r="H290" s="40" t="n">
        <f aca="false">D290*E290</f>
        <v>0</v>
      </c>
      <c r="I290" s="41" t="n">
        <f aca="false">D290*F290</f>
        <v>0</v>
      </c>
      <c r="J290" s="42" t="n">
        <f aca="false">H290+I290</f>
        <v>0</v>
      </c>
    </row>
    <row r="291" customFormat="false" ht="30" hidden="false" customHeight="false" outlineLevel="0" collapsed="false">
      <c r="A291" s="35"/>
      <c r="B291" s="66" t="s">
        <v>369</v>
      </c>
      <c r="C291" s="50" t="s">
        <v>281</v>
      </c>
      <c r="D291" s="23" t="n">
        <v>2</v>
      </c>
      <c r="E291" s="44"/>
      <c r="F291" s="23"/>
      <c r="G291" s="40" t="n">
        <f aca="false">D291*F291</f>
        <v>0</v>
      </c>
      <c r="H291" s="40" t="n">
        <f aca="false">D291*E291</f>
        <v>0</v>
      </c>
      <c r="I291" s="41" t="n">
        <f aca="false">D291*F291</f>
        <v>0</v>
      </c>
      <c r="J291" s="42" t="n">
        <f aca="false">H291+I291</f>
        <v>0</v>
      </c>
    </row>
    <row r="292" customFormat="false" ht="30" hidden="false" customHeight="false" outlineLevel="0" collapsed="false">
      <c r="A292" s="35"/>
      <c r="B292" s="66" t="s">
        <v>370</v>
      </c>
      <c r="C292" s="50" t="s">
        <v>281</v>
      </c>
      <c r="D292" s="23" t="n">
        <v>4</v>
      </c>
      <c r="E292" s="44"/>
      <c r="F292" s="23"/>
      <c r="G292" s="40" t="n">
        <f aca="false">D292*F292</f>
        <v>0</v>
      </c>
      <c r="H292" s="40" t="n">
        <f aca="false">D292*E292</f>
        <v>0</v>
      </c>
      <c r="I292" s="41" t="n">
        <f aca="false">D292*F292</f>
        <v>0</v>
      </c>
      <c r="J292" s="42" t="n">
        <f aca="false">H292+I292</f>
        <v>0</v>
      </c>
    </row>
    <row r="293" customFormat="false" ht="30" hidden="false" customHeight="false" outlineLevel="0" collapsed="false">
      <c r="A293" s="35"/>
      <c r="B293" s="66" t="s">
        <v>371</v>
      </c>
      <c r="C293" s="50" t="s">
        <v>93</v>
      </c>
      <c r="D293" s="23" t="n">
        <v>3</v>
      </c>
      <c r="E293" s="44"/>
      <c r="F293" s="23"/>
      <c r="G293" s="40" t="n">
        <f aca="false">D293*F293</f>
        <v>0</v>
      </c>
      <c r="H293" s="40" t="n">
        <f aca="false">D293*E293</f>
        <v>0</v>
      </c>
      <c r="I293" s="41" t="n">
        <f aca="false">D293*F293</f>
        <v>0</v>
      </c>
      <c r="J293" s="42" t="n">
        <f aca="false">H293+I293</f>
        <v>0</v>
      </c>
    </row>
    <row r="294" customFormat="false" ht="30" hidden="false" customHeight="false" outlineLevel="0" collapsed="false">
      <c r="A294" s="35"/>
      <c r="B294" s="66" t="s">
        <v>372</v>
      </c>
      <c r="C294" s="50" t="s">
        <v>93</v>
      </c>
      <c r="D294" s="23" t="n">
        <v>12</v>
      </c>
      <c r="E294" s="44"/>
      <c r="F294" s="23"/>
      <c r="G294" s="40" t="n">
        <f aca="false">D294*F294</f>
        <v>0</v>
      </c>
      <c r="H294" s="40" t="n">
        <f aca="false">D294*E294</f>
        <v>0</v>
      </c>
      <c r="I294" s="41" t="n">
        <f aca="false">D294*F294</f>
        <v>0</v>
      </c>
      <c r="J294" s="42" t="n">
        <f aca="false">H294+I294</f>
        <v>0</v>
      </c>
    </row>
    <row r="295" customFormat="false" ht="30" hidden="false" customHeight="false" outlineLevel="0" collapsed="false">
      <c r="A295" s="35"/>
      <c r="B295" s="66" t="s">
        <v>373</v>
      </c>
      <c r="C295" s="50" t="s">
        <v>281</v>
      </c>
      <c r="D295" s="23" t="n">
        <v>2</v>
      </c>
      <c r="E295" s="44"/>
      <c r="F295" s="23"/>
      <c r="G295" s="40" t="n">
        <f aca="false">D295*F295</f>
        <v>0</v>
      </c>
      <c r="H295" s="40" t="n">
        <f aca="false">D295*E295</f>
        <v>0</v>
      </c>
      <c r="I295" s="41" t="n">
        <f aca="false">D295*F295</f>
        <v>0</v>
      </c>
      <c r="J295" s="42" t="n">
        <f aca="false">H295+I295</f>
        <v>0</v>
      </c>
    </row>
    <row r="296" customFormat="false" ht="30" hidden="false" customHeight="false" outlineLevel="0" collapsed="false">
      <c r="A296" s="35"/>
      <c r="B296" s="66" t="s">
        <v>374</v>
      </c>
      <c r="C296" s="50" t="s">
        <v>281</v>
      </c>
      <c r="D296" s="23" t="n">
        <v>8</v>
      </c>
      <c r="E296" s="44"/>
      <c r="F296" s="23"/>
      <c r="G296" s="40" t="n">
        <f aca="false">D296*F296</f>
        <v>0</v>
      </c>
      <c r="H296" s="40" t="n">
        <f aca="false">D296*E296</f>
        <v>0</v>
      </c>
      <c r="I296" s="41" t="n">
        <f aca="false">D296*F296</f>
        <v>0</v>
      </c>
      <c r="J296" s="42" t="n">
        <f aca="false">H296+I296</f>
        <v>0</v>
      </c>
    </row>
    <row r="297" customFormat="false" ht="30" hidden="false" customHeight="false" outlineLevel="0" collapsed="false">
      <c r="A297" s="35"/>
      <c r="B297" s="66" t="s">
        <v>375</v>
      </c>
      <c r="C297" s="50" t="s">
        <v>281</v>
      </c>
      <c r="D297" s="23" t="n">
        <v>19</v>
      </c>
      <c r="E297" s="44"/>
      <c r="F297" s="23"/>
      <c r="G297" s="40" t="n">
        <f aca="false">D297*F297</f>
        <v>0</v>
      </c>
      <c r="H297" s="40" t="n">
        <f aca="false">D297*E297</f>
        <v>0</v>
      </c>
      <c r="I297" s="41" t="n">
        <f aca="false">D297*F297</f>
        <v>0</v>
      </c>
      <c r="J297" s="42" t="n">
        <f aca="false">H297+I297</f>
        <v>0</v>
      </c>
    </row>
    <row r="298" customFormat="false" ht="15" hidden="false" customHeight="false" outlineLevel="0" collapsed="false">
      <c r="A298" s="35"/>
      <c r="B298" s="66" t="s">
        <v>376</v>
      </c>
      <c r="C298" s="50" t="s">
        <v>281</v>
      </c>
      <c r="D298" s="23" t="n">
        <v>61</v>
      </c>
      <c r="E298" s="44"/>
      <c r="F298" s="23" t="n">
        <v>8.45</v>
      </c>
      <c r="G298" s="40" t="n">
        <f aca="false">D298*F298</f>
        <v>515.45</v>
      </c>
      <c r="H298" s="40" t="n">
        <f aca="false">D298*E298</f>
        <v>0</v>
      </c>
      <c r="I298" s="41" t="n">
        <f aca="false">D298*F298</f>
        <v>515.45</v>
      </c>
      <c r="J298" s="42" t="n">
        <f aca="false">H298+I298</f>
        <v>515.45</v>
      </c>
    </row>
    <row r="299" customFormat="false" ht="15" hidden="false" customHeight="false" outlineLevel="0" collapsed="false">
      <c r="A299" s="35"/>
      <c r="B299" s="66" t="s">
        <v>377</v>
      </c>
      <c r="C299" s="50" t="s">
        <v>281</v>
      </c>
      <c r="D299" s="23" t="n">
        <v>38</v>
      </c>
      <c r="E299" s="44"/>
      <c r="F299" s="23" t="n">
        <v>38.38</v>
      </c>
      <c r="G299" s="40" t="n">
        <f aca="false">D299*F299</f>
        <v>1458.44</v>
      </c>
      <c r="H299" s="40" t="n">
        <f aca="false">D299*E299</f>
        <v>0</v>
      </c>
      <c r="I299" s="41" t="n">
        <f aca="false">D299*F299</f>
        <v>1458.44</v>
      </c>
      <c r="J299" s="42" t="n">
        <f aca="false">H299+I299</f>
        <v>1458.44</v>
      </c>
    </row>
    <row r="300" customFormat="false" ht="15" hidden="false" customHeight="false" outlineLevel="0" collapsed="false">
      <c r="A300" s="35"/>
      <c r="B300" s="66" t="s">
        <v>378</v>
      </c>
      <c r="C300" s="50" t="s">
        <v>281</v>
      </c>
      <c r="D300" s="23" t="n">
        <v>8</v>
      </c>
      <c r="E300" s="44"/>
      <c r="F300" s="23" t="n">
        <v>43.82</v>
      </c>
      <c r="G300" s="40" t="n">
        <f aca="false">D300*F300</f>
        <v>350.56</v>
      </c>
      <c r="H300" s="40" t="n">
        <f aca="false">D300*E300</f>
        <v>0</v>
      </c>
      <c r="I300" s="41" t="n">
        <f aca="false">D300*F300</f>
        <v>350.56</v>
      </c>
      <c r="J300" s="42" t="n">
        <f aca="false">H300+I300</f>
        <v>350.56</v>
      </c>
    </row>
    <row r="301" customFormat="false" ht="15" hidden="false" customHeight="false" outlineLevel="0" collapsed="false">
      <c r="A301" s="35"/>
      <c r="B301" s="66" t="s">
        <v>379</v>
      </c>
      <c r="C301" s="50" t="s">
        <v>93</v>
      </c>
      <c r="D301" s="23" t="n">
        <v>20000</v>
      </c>
      <c r="E301" s="44"/>
      <c r="F301" s="23" t="n">
        <v>1.64</v>
      </c>
      <c r="G301" s="40" t="n">
        <f aca="false">D301*F301</f>
        <v>32800</v>
      </c>
      <c r="H301" s="40" t="n">
        <f aca="false">D301*E301</f>
        <v>0</v>
      </c>
      <c r="I301" s="41" t="n">
        <f aca="false">D301*F301</f>
        <v>32800</v>
      </c>
      <c r="J301" s="42" t="n">
        <f aca="false">H301+I301</f>
        <v>32800</v>
      </c>
    </row>
    <row r="302" customFormat="false" ht="15" hidden="false" customHeight="false" outlineLevel="0" collapsed="false">
      <c r="A302" s="35"/>
      <c r="B302" s="66" t="s">
        <v>380</v>
      </c>
      <c r="C302" s="50" t="s">
        <v>93</v>
      </c>
      <c r="D302" s="23" t="n">
        <v>4500</v>
      </c>
      <c r="E302" s="44"/>
      <c r="F302" s="23" t="n">
        <v>2.37</v>
      </c>
      <c r="G302" s="40" t="n">
        <f aca="false">D302*F302</f>
        <v>10665</v>
      </c>
      <c r="H302" s="40" t="n">
        <f aca="false">D302*E302</f>
        <v>0</v>
      </c>
      <c r="I302" s="41" t="n">
        <f aca="false">D302*F302</f>
        <v>10665</v>
      </c>
      <c r="J302" s="42" t="n">
        <f aca="false">H302+I302</f>
        <v>10665</v>
      </c>
    </row>
    <row r="303" customFormat="false" ht="15" hidden="false" customHeight="false" outlineLevel="0" collapsed="false">
      <c r="A303" s="35"/>
      <c r="B303" s="66" t="s">
        <v>381</v>
      </c>
      <c r="C303" s="50" t="s">
        <v>93</v>
      </c>
      <c r="D303" s="23" t="n">
        <v>467</v>
      </c>
      <c r="E303" s="44"/>
      <c r="F303" s="23" t="n">
        <v>17.55</v>
      </c>
      <c r="G303" s="40" t="n">
        <f aca="false">D303*F303</f>
        <v>8195.85</v>
      </c>
      <c r="H303" s="40" t="n">
        <f aca="false">D303*E303</f>
        <v>0</v>
      </c>
      <c r="I303" s="41" t="n">
        <f aca="false">D303*F303</f>
        <v>8195.85</v>
      </c>
      <c r="J303" s="42" t="n">
        <f aca="false">H303+I303</f>
        <v>8195.85</v>
      </c>
    </row>
    <row r="304" customFormat="false" ht="15" hidden="false" customHeight="false" outlineLevel="0" collapsed="false">
      <c r="A304" s="35"/>
      <c r="B304" s="66" t="s">
        <v>382</v>
      </c>
      <c r="C304" s="50" t="s">
        <v>93</v>
      </c>
      <c r="D304" s="23" t="n">
        <v>155</v>
      </c>
      <c r="E304" s="44"/>
      <c r="F304" s="23" t="n">
        <v>9.16</v>
      </c>
      <c r="G304" s="40" t="n">
        <f aca="false">D304*F304</f>
        <v>1419.8</v>
      </c>
      <c r="H304" s="40" t="n">
        <f aca="false">D304*E304</f>
        <v>0</v>
      </c>
      <c r="I304" s="41" t="n">
        <f aca="false">D304*F304</f>
        <v>1419.8</v>
      </c>
      <c r="J304" s="42" t="n">
        <f aca="false">H304+I304</f>
        <v>1419.8</v>
      </c>
    </row>
    <row r="305" customFormat="false" ht="15" hidden="false" customHeight="true" outlineLevel="0" collapsed="false">
      <c r="A305" s="35"/>
      <c r="B305" s="66" t="s">
        <v>383</v>
      </c>
      <c r="C305" s="50" t="s">
        <v>281</v>
      </c>
      <c r="D305" s="23" t="n">
        <v>2</v>
      </c>
      <c r="E305" s="44"/>
      <c r="F305" s="23" t="n">
        <v>56</v>
      </c>
      <c r="G305" s="40" t="n">
        <f aca="false">D305*F305</f>
        <v>112</v>
      </c>
      <c r="H305" s="40" t="n">
        <f aca="false">D305*E305</f>
        <v>0</v>
      </c>
      <c r="I305" s="41" t="n">
        <f aca="false">D305*F305</f>
        <v>112</v>
      </c>
      <c r="J305" s="42" t="n">
        <f aca="false">H305+I305</f>
        <v>112</v>
      </c>
    </row>
    <row r="306" customFormat="false" ht="15" hidden="false" customHeight="false" outlineLevel="0" collapsed="false">
      <c r="A306" s="35"/>
      <c r="B306" s="66" t="s">
        <v>384</v>
      </c>
      <c r="C306" s="50" t="s">
        <v>281</v>
      </c>
      <c r="D306" s="23" t="n">
        <v>700</v>
      </c>
      <c r="E306" s="44"/>
      <c r="F306" s="23" t="n">
        <v>28.6</v>
      </c>
      <c r="G306" s="40" t="n">
        <f aca="false">D306*F306</f>
        <v>20020</v>
      </c>
      <c r="H306" s="40" t="n">
        <f aca="false">D306*E306</f>
        <v>0</v>
      </c>
      <c r="I306" s="41" t="n">
        <f aca="false">D306*F306</f>
        <v>20020</v>
      </c>
      <c r="J306" s="42" t="n">
        <f aca="false">H306+I306</f>
        <v>20020</v>
      </c>
    </row>
    <row r="307" customFormat="false" ht="15" hidden="false" customHeight="false" outlineLevel="0" collapsed="false">
      <c r="A307" s="35"/>
      <c r="B307" s="66" t="s">
        <v>385</v>
      </c>
      <c r="C307" s="50" t="s">
        <v>386</v>
      </c>
      <c r="D307" s="23" t="n">
        <v>78</v>
      </c>
      <c r="E307" s="44"/>
      <c r="F307" s="23" t="n">
        <v>6</v>
      </c>
      <c r="G307" s="40" t="n">
        <f aca="false">D307*F307</f>
        <v>468</v>
      </c>
      <c r="H307" s="40" t="n">
        <f aca="false">D307*E307</f>
        <v>0</v>
      </c>
      <c r="I307" s="41" t="n">
        <f aca="false">D307*F307</f>
        <v>468</v>
      </c>
      <c r="J307" s="42" t="n">
        <f aca="false">H307+I307</f>
        <v>468</v>
      </c>
    </row>
    <row r="308" customFormat="false" ht="15" hidden="false" customHeight="false" outlineLevel="0" collapsed="false">
      <c r="A308" s="35"/>
      <c r="B308" s="66" t="s">
        <v>387</v>
      </c>
      <c r="C308" s="50" t="s">
        <v>93</v>
      </c>
      <c r="D308" s="23" t="n">
        <v>3500</v>
      </c>
      <c r="E308" s="44"/>
      <c r="F308" s="23" t="n">
        <v>7.48</v>
      </c>
      <c r="G308" s="40" t="n">
        <f aca="false">D308*F308</f>
        <v>26180</v>
      </c>
      <c r="H308" s="40" t="n">
        <f aca="false">D308*E308</f>
        <v>0</v>
      </c>
      <c r="I308" s="41" t="n">
        <f aca="false">D308*F308</f>
        <v>26180</v>
      </c>
      <c r="J308" s="42" t="n">
        <f aca="false">H308+I308</f>
        <v>26180</v>
      </c>
    </row>
    <row r="309" customFormat="false" ht="30" hidden="false" customHeight="false" outlineLevel="0" collapsed="false">
      <c r="A309" s="35"/>
      <c r="B309" s="66" t="s">
        <v>388</v>
      </c>
      <c r="C309" s="50" t="s">
        <v>281</v>
      </c>
      <c r="D309" s="23" t="n">
        <v>2</v>
      </c>
      <c r="E309" s="44"/>
      <c r="F309" s="23" t="n">
        <v>1742.63</v>
      </c>
      <c r="G309" s="40" t="n">
        <f aca="false">D309*F309</f>
        <v>3485.26</v>
      </c>
      <c r="H309" s="40" t="n">
        <f aca="false">D309*E309</f>
        <v>0</v>
      </c>
      <c r="I309" s="41" t="n">
        <f aca="false">D309*F309</f>
        <v>3485.26</v>
      </c>
      <c r="J309" s="42" t="n">
        <f aca="false">H309+I309</f>
        <v>3485.26</v>
      </c>
    </row>
    <row r="310" customFormat="false" ht="15" hidden="false" customHeight="false" outlineLevel="0" collapsed="false">
      <c r="A310" s="35"/>
      <c r="B310" s="66" t="s">
        <v>389</v>
      </c>
      <c r="C310" s="50" t="s">
        <v>281</v>
      </c>
      <c r="D310" s="23" t="n">
        <v>5</v>
      </c>
      <c r="E310" s="44"/>
      <c r="F310" s="23" t="n">
        <v>24</v>
      </c>
      <c r="G310" s="40" t="n">
        <f aca="false">D310*F310</f>
        <v>120</v>
      </c>
      <c r="H310" s="40" t="n">
        <f aca="false">D310*E310</f>
        <v>0</v>
      </c>
      <c r="I310" s="41" t="n">
        <f aca="false">D310*F310</f>
        <v>120</v>
      </c>
      <c r="J310" s="42" t="n">
        <f aca="false">H310+I310</f>
        <v>120</v>
      </c>
    </row>
    <row r="311" customFormat="false" ht="30" hidden="false" customHeight="false" outlineLevel="0" collapsed="false">
      <c r="A311" s="35"/>
      <c r="B311" s="66" t="s">
        <v>390</v>
      </c>
      <c r="C311" s="50" t="s">
        <v>281</v>
      </c>
      <c r="D311" s="23" t="n">
        <v>2</v>
      </c>
      <c r="E311" s="44"/>
      <c r="F311" s="23" t="n">
        <v>61.29</v>
      </c>
      <c r="G311" s="40" t="n">
        <f aca="false">D311*F311</f>
        <v>122.58</v>
      </c>
      <c r="H311" s="40" t="n">
        <f aca="false">D311*E311</f>
        <v>0</v>
      </c>
      <c r="I311" s="41" t="n">
        <f aca="false">D311*F311</f>
        <v>122.58</v>
      </c>
      <c r="J311" s="42" t="n">
        <f aca="false">H311+I311</f>
        <v>122.58</v>
      </c>
    </row>
    <row r="312" customFormat="false" ht="30" hidden="false" customHeight="false" outlineLevel="0" collapsed="false">
      <c r="A312" s="35"/>
      <c r="B312" s="66" t="s">
        <v>391</v>
      </c>
      <c r="C312" s="50" t="s">
        <v>281</v>
      </c>
      <c r="D312" s="23" t="n">
        <v>5</v>
      </c>
      <c r="E312" s="44"/>
      <c r="F312" s="23" t="n">
        <v>770.62</v>
      </c>
      <c r="G312" s="40" t="n">
        <f aca="false">D312*F312</f>
        <v>3853.1</v>
      </c>
      <c r="H312" s="40" t="n">
        <f aca="false">D312*E312</f>
        <v>0</v>
      </c>
      <c r="I312" s="41" t="n">
        <f aca="false">D312*F312</f>
        <v>3853.1</v>
      </c>
      <c r="J312" s="42" t="n">
        <f aca="false">H312+I312</f>
        <v>3853.1</v>
      </c>
    </row>
    <row r="313" customFormat="false" ht="15" hidden="false" customHeight="false" outlineLevel="0" collapsed="false">
      <c r="A313" s="35"/>
      <c r="B313" s="66" t="s">
        <v>392</v>
      </c>
      <c r="C313" s="50" t="s">
        <v>93</v>
      </c>
      <c r="D313" s="23" t="n">
        <v>530</v>
      </c>
      <c r="E313" s="44"/>
      <c r="F313" s="23" t="n">
        <v>53.54</v>
      </c>
      <c r="G313" s="40" t="n">
        <f aca="false">D313*F313</f>
        <v>28376.2</v>
      </c>
      <c r="H313" s="40" t="n">
        <f aca="false">D313*E313</f>
        <v>0</v>
      </c>
      <c r="I313" s="41" t="n">
        <f aca="false">D313*F313</f>
        <v>28376.2</v>
      </c>
      <c r="J313" s="42" t="n">
        <f aca="false">H313+I313</f>
        <v>28376.2</v>
      </c>
    </row>
    <row r="314" customFormat="false" ht="15" hidden="false" customHeight="false" outlineLevel="0" collapsed="false">
      <c r="A314" s="28" t="s">
        <v>393</v>
      </c>
      <c r="B314" s="83" t="s">
        <v>394</v>
      </c>
      <c r="C314" s="47" t="s">
        <v>51</v>
      </c>
      <c r="D314" s="33"/>
      <c r="E314" s="48"/>
      <c r="F314" s="33"/>
      <c r="G314" s="34"/>
      <c r="H314" s="34"/>
      <c r="I314" s="26"/>
      <c r="J314" s="45" t="n">
        <f aca="false">SUM(J315:J330)</f>
        <v>8431.09</v>
      </c>
    </row>
    <row r="315" customFormat="false" ht="15" hidden="false" customHeight="false" outlineLevel="0" collapsed="false">
      <c r="A315" s="84"/>
      <c r="B315" s="85" t="s">
        <v>395</v>
      </c>
      <c r="C315" s="86" t="s">
        <v>93</v>
      </c>
      <c r="D315" s="87" t="n">
        <v>65</v>
      </c>
      <c r="E315" s="88"/>
      <c r="F315" s="89" t="n">
        <v>11.02</v>
      </c>
      <c r="G315" s="40" t="n">
        <f aca="false">D315*F315</f>
        <v>716.3</v>
      </c>
      <c r="H315" s="40" t="n">
        <f aca="false">D315*E315</f>
        <v>0</v>
      </c>
      <c r="I315" s="41" t="n">
        <f aca="false">D315*F315</f>
        <v>716.3</v>
      </c>
      <c r="J315" s="42" t="n">
        <f aca="false">H315+I315</f>
        <v>716.3</v>
      </c>
    </row>
    <row r="316" customFormat="false" ht="15" hidden="false" customHeight="false" outlineLevel="0" collapsed="false">
      <c r="A316" s="84"/>
      <c r="B316" s="85" t="s">
        <v>396</v>
      </c>
      <c r="C316" s="86" t="s">
        <v>397</v>
      </c>
      <c r="D316" s="87" t="n">
        <v>45</v>
      </c>
      <c r="E316" s="88"/>
      <c r="F316" s="89" t="n">
        <v>3.3</v>
      </c>
      <c r="G316" s="40" t="n">
        <f aca="false">D316*F316</f>
        <v>148.5</v>
      </c>
      <c r="H316" s="40" t="n">
        <f aca="false">D316*E316</f>
        <v>0</v>
      </c>
      <c r="I316" s="41" t="n">
        <f aca="false">D316*F316</f>
        <v>148.5</v>
      </c>
      <c r="J316" s="42" t="n">
        <f aca="false">H316+I316</f>
        <v>148.5</v>
      </c>
    </row>
    <row r="317" customFormat="false" ht="30" hidden="false" customHeight="false" outlineLevel="0" collapsed="false">
      <c r="A317" s="84"/>
      <c r="B317" s="90" t="s">
        <v>398</v>
      </c>
      <c r="C317" s="86" t="s">
        <v>397</v>
      </c>
      <c r="D317" s="87" t="n">
        <v>93</v>
      </c>
      <c r="E317" s="88"/>
      <c r="F317" s="89" t="n">
        <v>2.67</v>
      </c>
      <c r="G317" s="40" t="n">
        <f aca="false">D317*F317</f>
        <v>248.31</v>
      </c>
      <c r="H317" s="40" t="n">
        <f aca="false">D317*E317</f>
        <v>0</v>
      </c>
      <c r="I317" s="41" t="n">
        <f aca="false">D317*F317</f>
        <v>248.31</v>
      </c>
      <c r="J317" s="42" t="n">
        <f aca="false">H317+I317</f>
        <v>248.31</v>
      </c>
    </row>
    <row r="318" customFormat="false" ht="15" hidden="false" customHeight="false" outlineLevel="0" collapsed="false">
      <c r="A318" s="84"/>
      <c r="B318" s="85" t="s">
        <v>399</v>
      </c>
      <c r="C318" s="86" t="s">
        <v>397</v>
      </c>
      <c r="D318" s="87" t="n">
        <v>3</v>
      </c>
      <c r="E318" s="88"/>
      <c r="F318" s="89" t="n">
        <v>229.56</v>
      </c>
      <c r="G318" s="40" t="n">
        <f aca="false">D318*F318</f>
        <v>688.68</v>
      </c>
      <c r="H318" s="40" t="n">
        <f aca="false">D318*E318</f>
        <v>0</v>
      </c>
      <c r="I318" s="41" t="n">
        <f aca="false">D318*F318</f>
        <v>688.68</v>
      </c>
      <c r="J318" s="42" t="n">
        <f aca="false">H318+I318</f>
        <v>688.68</v>
      </c>
    </row>
    <row r="319" customFormat="false" ht="30" hidden="false" customHeight="false" outlineLevel="0" collapsed="false">
      <c r="A319" s="84"/>
      <c r="B319" s="90" t="s">
        <v>400</v>
      </c>
      <c r="C319" s="86" t="s">
        <v>397</v>
      </c>
      <c r="D319" s="87" t="n">
        <v>100</v>
      </c>
      <c r="E319" s="88"/>
      <c r="F319" s="89" t="n">
        <v>43.42</v>
      </c>
      <c r="G319" s="40" t="n">
        <f aca="false">D319*F319</f>
        <v>4342</v>
      </c>
      <c r="H319" s="40" t="n">
        <f aca="false">D319*E319</f>
        <v>0</v>
      </c>
      <c r="I319" s="41" t="n">
        <f aca="false">D319*F319</f>
        <v>4342</v>
      </c>
      <c r="J319" s="42" t="n">
        <f aca="false">H319+I319</f>
        <v>4342</v>
      </c>
    </row>
    <row r="320" customFormat="false" ht="15" hidden="false" customHeight="false" outlineLevel="0" collapsed="false">
      <c r="A320" s="84"/>
      <c r="B320" s="85" t="s">
        <v>401</v>
      </c>
      <c r="C320" s="86" t="s">
        <v>397</v>
      </c>
      <c r="D320" s="87" t="n">
        <v>315</v>
      </c>
      <c r="E320" s="88"/>
      <c r="F320" s="89" t="n">
        <v>3.46</v>
      </c>
      <c r="G320" s="40" t="n">
        <f aca="false">D320*F320</f>
        <v>1089.9</v>
      </c>
      <c r="H320" s="40" t="n">
        <f aca="false">D320*E320</f>
        <v>0</v>
      </c>
      <c r="I320" s="41" t="n">
        <f aca="false">D320*F320</f>
        <v>1089.9</v>
      </c>
      <c r="J320" s="42" t="n">
        <f aca="false">H320+I320</f>
        <v>1089.9</v>
      </c>
    </row>
    <row r="321" customFormat="false" ht="30" hidden="false" customHeight="false" outlineLevel="0" collapsed="false">
      <c r="A321" s="84"/>
      <c r="B321" s="90" t="s">
        <v>402</v>
      </c>
      <c r="C321" s="86" t="s">
        <v>397</v>
      </c>
      <c r="D321" s="87" t="n">
        <v>5</v>
      </c>
      <c r="E321" s="88"/>
      <c r="F321" s="89" t="n">
        <v>11.61</v>
      </c>
      <c r="G321" s="40" t="n">
        <f aca="false">D321*F321</f>
        <v>58.05</v>
      </c>
      <c r="H321" s="40" t="n">
        <f aca="false">D321*E321</f>
        <v>0</v>
      </c>
      <c r="I321" s="41" t="n">
        <f aca="false">D321*F321</f>
        <v>58.05</v>
      </c>
      <c r="J321" s="42" t="n">
        <f aca="false">H321+I321</f>
        <v>58.05</v>
      </c>
    </row>
    <row r="322" customFormat="false" ht="30" hidden="false" customHeight="false" outlineLevel="0" collapsed="false">
      <c r="A322" s="84"/>
      <c r="B322" s="91" t="s">
        <v>403</v>
      </c>
      <c r="C322" s="92" t="s">
        <v>397</v>
      </c>
      <c r="D322" s="93" t="n">
        <v>3</v>
      </c>
      <c r="E322" s="94"/>
      <c r="F322" s="95" t="n">
        <v>17.37</v>
      </c>
      <c r="G322" s="40" t="n">
        <f aca="false">D322*F322</f>
        <v>52.11</v>
      </c>
      <c r="H322" s="40" t="n">
        <f aca="false">D322*E322</f>
        <v>0</v>
      </c>
      <c r="I322" s="41" t="n">
        <f aca="false">D322*F322</f>
        <v>52.11</v>
      </c>
      <c r="J322" s="42" t="n">
        <f aca="false">H322+I322</f>
        <v>52.11</v>
      </c>
    </row>
    <row r="323" customFormat="false" ht="15" hidden="false" customHeight="false" outlineLevel="0" collapsed="false">
      <c r="A323" s="84"/>
      <c r="B323" s="85" t="s">
        <v>404</v>
      </c>
      <c r="C323" s="86" t="s">
        <v>397</v>
      </c>
      <c r="D323" s="87" t="n">
        <v>4</v>
      </c>
      <c r="E323" s="88"/>
      <c r="F323" s="89" t="n">
        <v>15.73</v>
      </c>
      <c r="G323" s="40" t="n">
        <f aca="false">D323*F323</f>
        <v>62.92</v>
      </c>
      <c r="H323" s="40" t="n">
        <f aca="false">D323*E323</f>
        <v>0</v>
      </c>
      <c r="I323" s="41" t="n">
        <f aca="false">D323*F323</f>
        <v>62.92</v>
      </c>
      <c r="J323" s="42" t="n">
        <f aca="false">H323+I323</f>
        <v>62.92</v>
      </c>
    </row>
    <row r="324" customFormat="false" ht="15" hidden="false" customHeight="false" outlineLevel="0" collapsed="false">
      <c r="A324" s="84"/>
      <c r="B324" s="85" t="s">
        <v>405</v>
      </c>
      <c r="C324" s="86" t="s">
        <v>397</v>
      </c>
      <c r="D324" s="87" t="n">
        <v>2</v>
      </c>
      <c r="E324" s="88"/>
      <c r="F324" s="89" t="n">
        <v>70.84</v>
      </c>
      <c r="G324" s="40" t="n">
        <f aca="false">D324*F324</f>
        <v>141.68</v>
      </c>
      <c r="H324" s="40" t="n">
        <f aca="false">D324*E324</f>
        <v>0</v>
      </c>
      <c r="I324" s="41" t="n">
        <f aca="false">D324*F324</f>
        <v>141.68</v>
      </c>
      <c r="J324" s="42" t="n">
        <f aca="false">H324+I324</f>
        <v>141.68</v>
      </c>
    </row>
    <row r="325" customFormat="false" ht="15" hidden="false" customHeight="false" outlineLevel="0" collapsed="false">
      <c r="A325" s="84"/>
      <c r="B325" s="85" t="s">
        <v>406</v>
      </c>
      <c r="C325" s="86" t="s">
        <v>397</v>
      </c>
      <c r="D325" s="87" t="n">
        <v>2</v>
      </c>
      <c r="E325" s="88"/>
      <c r="F325" s="89" t="n">
        <v>21.03</v>
      </c>
      <c r="G325" s="40" t="n">
        <f aca="false">D325*F325</f>
        <v>42.06</v>
      </c>
      <c r="H325" s="40" t="n">
        <f aca="false">D325*E325</f>
        <v>0</v>
      </c>
      <c r="I325" s="41" t="n">
        <f aca="false">D325*F325</f>
        <v>42.06</v>
      </c>
      <c r="J325" s="42" t="n">
        <f aca="false">H325+I325</f>
        <v>42.06</v>
      </c>
    </row>
    <row r="326" customFormat="false" ht="15" hidden="false" customHeight="false" outlineLevel="0" collapsed="false">
      <c r="A326" s="84"/>
      <c r="B326" s="85" t="s">
        <v>406</v>
      </c>
      <c r="C326" s="86" t="s">
        <v>397</v>
      </c>
      <c r="D326" s="87" t="n">
        <v>2</v>
      </c>
      <c r="E326" s="88"/>
      <c r="F326" s="89" t="n">
        <v>21.03</v>
      </c>
      <c r="G326" s="40" t="n">
        <f aca="false">D326*F326</f>
        <v>42.06</v>
      </c>
      <c r="H326" s="40" t="n">
        <f aca="false">D326*E326</f>
        <v>0</v>
      </c>
      <c r="I326" s="41" t="n">
        <f aca="false">D326*F326</f>
        <v>42.06</v>
      </c>
      <c r="J326" s="42" t="n">
        <f aca="false">H326+I326</f>
        <v>42.06</v>
      </c>
    </row>
    <row r="327" customFormat="false" ht="15" hidden="false" customHeight="false" outlineLevel="0" collapsed="false">
      <c r="A327" s="84"/>
      <c r="B327" s="85" t="s">
        <v>407</v>
      </c>
      <c r="C327" s="86" t="s">
        <v>397</v>
      </c>
      <c r="D327" s="87" t="n">
        <v>2</v>
      </c>
      <c r="E327" s="88"/>
      <c r="F327" s="89" t="n">
        <v>157.58</v>
      </c>
      <c r="G327" s="40" t="n">
        <f aca="false">D327*F327</f>
        <v>315.16</v>
      </c>
      <c r="H327" s="40" t="n">
        <f aca="false">D327*E327</f>
        <v>0</v>
      </c>
      <c r="I327" s="41" t="n">
        <f aca="false">D327*F327</f>
        <v>315.16</v>
      </c>
      <c r="J327" s="42" t="n">
        <f aca="false">H327+I327</f>
        <v>315.16</v>
      </c>
    </row>
    <row r="328" customFormat="false" ht="15" hidden="false" customHeight="false" outlineLevel="0" collapsed="false">
      <c r="A328" s="84"/>
      <c r="B328" s="85" t="s">
        <v>408</v>
      </c>
      <c r="C328" s="86" t="s">
        <v>397</v>
      </c>
      <c r="D328" s="87" t="n">
        <v>2</v>
      </c>
      <c r="E328" s="88"/>
      <c r="F328" s="89" t="n">
        <v>37.87</v>
      </c>
      <c r="G328" s="40" t="n">
        <f aca="false">D328*F328</f>
        <v>75.74</v>
      </c>
      <c r="H328" s="40" t="n">
        <f aca="false">D328*E328</f>
        <v>0</v>
      </c>
      <c r="I328" s="41" t="n">
        <f aca="false">D328*F328</f>
        <v>75.74</v>
      </c>
      <c r="J328" s="42" t="n">
        <f aca="false">H328+I328</f>
        <v>75.74</v>
      </c>
    </row>
    <row r="329" customFormat="false" ht="15" hidden="false" customHeight="false" outlineLevel="0" collapsed="false">
      <c r="A329" s="84"/>
      <c r="B329" s="85" t="s">
        <v>409</v>
      </c>
      <c r="C329" s="86" t="s">
        <v>397</v>
      </c>
      <c r="D329" s="87" t="n">
        <v>2</v>
      </c>
      <c r="E329" s="88"/>
      <c r="F329" s="89" t="n">
        <v>181.93</v>
      </c>
      <c r="G329" s="40" t="n">
        <f aca="false">D329*F329</f>
        <v>363.86</v>
      </c>
      <c r="H329" s="40" t="n">
        <f aca="false">D329*E329</f>
        <v>0</v>
      </c>
      <c r="I329" s="41" t="n">
        <f aca="false">D329*F329</f>
        <v>363.86</v>
      </c>
      <c r="J329" s="42" t="n">
        <f aca="false">H329+I329</f>
        <v>363.86</v>
      </c>
    </row>
    <row r="330" customFormat="false" ht="15" hidden="false" customHeight="false" outlineLevel="0" collapsed="false">
      <c r="A330" s="84"/>
      <c r="B330" s="96" t="s">
        <v>410</v>
      </c>
      <c r="C330" s="92" t="s">
        <v>397</v>
      </c>
      <c r="D330" s="97" t="n">
        <v>4</v>
      </c>
      <c r="E330" s="94"/>
      <c r="F330" s="98" t="n">
        <v>10.94</v>
      </c>
      <c r="G330" s="40" t="n">
        <f aca="false">D330*F330</f>
        <v>43.76</v>
      </c>
      <c r="H330" s="40" t="n">
        <f aca="false">D330*E330</f>
        <v>0</v>
      </c>
      <c r="I330" s="41" t="n">
        <f aca="false">D330*F330</f>
        <v>43.76</v>
      </c>
      <c r="J330" s="42" t="n">
        <f aca="false">H330+I330</f>
        <v>43.76</v>
      </c>
    </row>
    <row r="331" customFormat="false" ht="25.5" hidden="false" customHeight="false" outlineLevel="0" collapsed="false">
      <c r="A331" s="84" t="s">
        <v>411</v>
      </c>
      <c r="B331" s="99" t="s">
        <v>412</v>
      </c>
      <c r="C331" s="100"/>
      <c r="D331" s="101"/>
      <c r="E331" s="88"/>
      <c r="F331" s="101"/>
      <c r="G331" s="34"/>
      <c r="H331" s="34"/>
      <c r="I331" s="26"/>
      <c r="J331" s="45" t="n">
        <f aca="false">SUM(J332:J386)</f>
        <v>111196.6825</v>
      </c>
    </row>
    <row r="332" customFormat="false" ht="15" hidden="false" customHeight="false" outlineLevel="0" collapsed="false">
      <c r="A332" s="102"/>
      <c r="B332" s="103" t="s">
        <v>413</v>
      </c>
      <c r="C332" s="104"/>
      <c r="D332" s="97"/>
      <c r="E332" s="105"/>
      <c r="F332" s="106"/>
      <c r="G332" s="40"/>
      <c r="H332" s="40"/>
      <c r="I332" s="41"/>
      <c r="J332" s="42"/>
    </row>
    <row r="333" customFormat="false" ht="30" hidden="false" customHeight="false" outlineLevel="0" collapsed="false">
      <c r="A333" s="102"/>
      <c r="B333" s="103" t="s">
        <v>414</v>
      </c>
      <c r="C333" s="104" t="s">
        <v>93</v>
      </c>
      <c r="D333" s="106" t="n">
        <v>5</v>
      </c>
      <c r="E333" s="105" t="n">
        <f aca="false">F333*1.25</f>
        <v>41.15</v>
      </c>
      <c r="F333" s="106" t="n">
        <v>32.92</v>
      </c>
      <c r="G333" s="40" t="n">
        <f aca="false">E333+F333</f>
        <v>74.07</v>
      </c>
      <c r="H333" s="40" t="n">
        <f aca="false">D333*E333</f>
        <v>205.75</v>
      </c>
      <c r="I333" s="41" t="n">
        <f aca="false">D333*F333</f>
        <v>164.6</v>
      </c>
      <c r="J333" s="42" t="n">
        <f aca="false">H333+I333</f>
        <v>370.35</v>
      </c>
    </row>
    <row r="334" customFormat="false" ht="30" hidden="false" customHeight="false" outlineLevel="0" collapsed="false">
      <c r="A334" s="102"/>
      <c r="B334" s="103" t="s">
        <v>415</v>
      </c>
      <c r="C334" s="104" t="s">
        <v>93</v>
      </c>
      <c r="D334" s="106" t="n">
        <v>135</v>
      </c>
      <c r="E334" s="105" t="n">
        <f aca="false">F334*1.25</f>
        <v>111.925</v>
      </c>
      <c r="F334" s="106" t="n">
        <v>89.54</v>
      </c>
      <c r="G334" s="40" t="n">
        <f aca="false">E334+F334</f>
        <v>201.465</v>
      </c>
      <c r="H334" s="40" t="n">
        <f aca="false">D334*E334</f>
        <v>15109.875</v>
      </c>
      <c r="I334" s="41" t="n">
        <f aca="false">D334*F334</f>
        <v>12087.9</v>
      </c>
      <c r="J334" s="42" t="n">
        <f aca="false">H334+I334</f>
        <v>27197.775</v>
      </c>
    </row>
    <row r="335" customFormat="false" ht="30" hidden="false" customHeight="false" outlineLevel="0" collapsed="false">
      <c r="A335" s="102"/>
      <c r="B335" s="103" t="s">
        <v>416</v>
      </c>
      <c r="C335" s="104"/>
      <c r="D335" s="106"/>
      <c r="E335" s="105"/>
      <c r="F335" s="106"/>
      <c r="G335" s="40"/>
      <c r="H335" s="40"/>
      <c r="I335" s="41"/>
      <c r="J335" s="42"/>
    </row>
    <row r="336" customFormat="false" ht="15" hidden="false" customHeight="false" outlineLevel="0" collapsed="false">
      <c r="A336" s="102"/>
      <c r="B336" s="103" t="s">
        <v>417</v>
      </c>
      <c r="C336" s="77" t="s">
        <v>281</v>
      </c>
      <c r="D336" s="106" t="n">
        <v>10</v>
      </c>
      <c r="E336" s="105" t="n">
        <f aca="false">F336*1.25</f>
        <v>98.225</v>
      </c>
      <c r="F336" s="106" t="n">
        <v>78.58</v>
      </c>
      <c r="G336" s="40" t="n">
        <f aca="false">E336+F336</f>
        <v>176.805</v>
      </c>
      <c r="H336" s="40" t="n">
        <f aca="false">D336*E336</f>
        <v>982.25</v>
      </c>
      <c r="I336" s="41" t="n">
        <f aca="false">D336*F336</f>
        <v>785.8</v>
      </c>
      <c r="J336" s="42" t="n">
        <f aca="false">H336+I336</f>
        <v>1768.05</v>
      </c>
    </row>
    <row r="337" customFormat="false" ht="15" hidden="false" customHeight="false" outlineLevel="0" collapsed="false">
      <c r="A337" s="102"/>
      <c r="B337" s="103" t="s">
        <v>418</v>
      </c>
      <c r="C337" s="77" t="s">
        <v>281</v>
      </c>
      <c r="D337" s="106" t="n">
        <v>12</v>
      </c>
      <c r="E337" s="105" t="n">
        <f aca="false">F337*1.25</f>
        <v>81.5375</v>
      </c>
      <c r="F337" s="106" t="n">
        <v>65.23</v>
      </c>
      <c r="G337" s="40" t="n">
        <f aca="false">E337+F337</f>
        <v>146.7675</v>
      </c>
      <c r="H337" s="40" t="n">
        <f aca="false">D337*E337</f>
        <v>978.45</v>
      </c>
      <c r="I337" s="41" t="n">
        <f aca="false">D337*F337</f>
        <v>782.76</v>
      </c>
      <c r="J337" s="42" t="n">
        <f aca="false">H337+I337</f>
        <v>1761.21</v>
      </c>
    </row>
    <row r="338" customFormat="false" ht="15" hidden="false" customHeight="false" outlineLevel="0" collapsed="false">
      <c r="A338" s="102"/>
      <c r="B338" s="103" t="s">
        <v>419</v>
      </c>
      <c r="C338" s="77" t="s">
        <v>281</v>
      </c>
      <c r="D338" s="106" t="n">
        <v>2</v>
      </c>
      <c r="E338" s="105" t="n">
        <f aca="false">F338*1.25</f>
        <v>74.3875</v>
      </c>
      <c r="F338" s="106" t="n">
        <v>59.51</v>
      </c>
      <c r="G338" s="40" t="n">
        <f aca="false">E338+F338</f>
        <v>133.8975</v>
      </c>
      <c r="H338" s="40" t="n">
        <f aca="false">D338*E338</f>
        <v>148.775</v>
      </c>
      <c r="I338" s="41" t="n">
        <f aca="false">D338*F338</f>
        <v>119.02</v>
      </c>
      <c r="J338" s="42" t="n">
        <f aca="false">H338+I338</f>
        <v>267.795</v>
      </c>
    </row>
    <row r="339" customFormat="false" ht="15" hidden="false" customHeight="false" outlineLevel="0" collapsed="false">
      <c r="A339" s="102"/>
      <c r="B339" s="103" t="s">
        <v>420</v>
      </c>
      <c r="C339" s="77" t="s">
        <v>281</v>
      </c>
      <c r="D339" s="106" t="n">
        <v>20</v>
      </c>
      <c r="E339" s="105" t="n">
        <f aca="false">F339*1.25</f>
        <v>56.8375</v>
      </c>
      <c r="F339" s="106" t="n">
        <v>45.47</v>
      </c>
      <c r="G339" s="40" t="n">
        <f aca="false">E339+F339</f>
        <v>102.3075</v>
      </c>
      <c r="H339" s="40" t="n">
        <f aca="false">D339*E339</f>
        <v>1136.75</v>
      </c>
      <c r="I339" s="41" t="n">
        <f aca="false">D339*F339</f>
        <v>909.4</v>
      </c>
      <c r="J339" s="42" t="n">
        <f aca="false">H339+I339</f>
        <v>2046.15</v>
      </c>
    </row>
    <row r="340" customFormat="false" ht="30" hidden="false" customHeight="false" outlineLevel="0" collapsed="false">
      <c r="A340" s="102"/>
      <c r="B340" s="103" t="s">
        <v>421</v>
      </c>
      <c r="C340" s="104" t="s">
        <v>281</v>
      </c>
      <c r="D340" s="106" t="n">
        <v>4</v>
      </c>
      <c r="E340" s="105" t="n">
        <f aca="false">F340*1.25</f>
        <v>230.975</v>
      </c>
      <c r="F340" s="106" t="n">
        <v>184.78</v>
      </c>
      <c r="G340" s="40" t="n">
        <f aca="false">E340+F340</f>
        <v>415.755</v>
      </c>
      <c r="H340" s="40" t="n">
        <f aca="false">D340*E340</f>
        <v>923.9</v>
      </c>
      <c r="I340" s="41" t="n">
        <f aca="false">D340*F340</f>
        <v>739.12</v>
      </c>
      <c r="J340" s="42" t="n">
        <f aca="false">H340+I340</f>
        <v>1663.02</v>
      </c>
    </row>
    <row r="341" customFormat="false" ht="15" hidden="false" customHeight="false" outlineLevel="0" collapsed="false">
      <c r="A341" s="102"/>
      <c r="B341" s="103" t="s">
        <v>422</v>
      </c>
      <c r="C341" s="104" t="s">
        <v>281</v>
      </c>
      <c r="D341" s="106" t="n">
        <v>15</v>
      </c>
      <c r="E341" s="105" t="n">
        <f aca="false">F341*1.25</f>
        <v>44.9125</v>
      </c>
      <c r="F341" s="106" t="n">
        <v>35.93</v>
      </c>
      <c r="G341" s="40" t="n">
        <f aca="false">E341+F341</f>
        <v>80.8425</v>
      </c>
      <c r="H341" s="40" t="n">
        <f aca="false">D341*E341</f>
        <v>673.6875</v>
      </c>
      <c r="I341" s="41" t="n">
        <f aca="false">D341*F341</f>
        <v>538.95</v>
      </c>
      <c r="J341" s="42" t="n">
        <f aca="false">H341+I341</f>
        <v>1212.6375</v>
      </c>
    </row>
    <row r="342" customFormat="false" ht="30" hidden="false" customHeight="false" outlineLevel="0" collapsed="false">
      <c r="A342" s="102"/>
      <c r="B342" s="103" t="s">
        <v>423</v>
      </c>
      <c r="C342" s="104" t="s">
        <v>281</v>
      </c>
      <c r="D342" s="106" t="n">
        <v>2</v>
      </c>
      <c r="E342" s="105" t="n">
        <f aca="false">F342*1.25</f>
        <v>32.8375</v>
      </c>
      <c r="F342" s="106" t="n">
        <v>26.27</v>
      </c>
      <c r="G342" s="40" t="n">
        <f aca="false">E342+F342</f>
        <v>59.1075</v>
      </c>
      <c r="H342" s="40" t="n">
        <f aca="false">D342*E342</f>
        <v>65.675</v>
      </c>
      <c r="I342" s="41" t="n">
        <f aca="false">D342*F342</f>
        <v>52.54</v>
      </c>
      <c r="J342" s="42" t="n">
        <f aca="false">H342+I342</f>
        <v>118.215</v>
      </c>
    </row>
    <row r="343" customFormat="false" ht="15" hidden="false" customHeight="false" outlineLevel="0" collapsed="false">
      <c r="A343" s="102"/>
      <c r="B343" s="103" t="s">
        <v>424</v>
      </c>
      <c r="C343" s="104"/>
      <c r="D343" s="106"/>
      <c r="E343" s="105"/>
      <c r="F343" s="106"/>
      <c r="G343" s="40" t="n">
        <f aca="false">E343+F343</f>
        <v>0</v>
      </c>
      <c r="H343" s="40"/>
      <c r="I343" s="41"/>
      <c r="J343" s="42"/>
    </row>
    <row r="344" customFormat="false" ht="30" hidden="false" customHeight="false" outlineLevel="0" collapsed="false">
      <c r="A344" s="102"/>
      <c r="B344" s="103" t="s">
        <v>425</v>
      </c>
      <c r="C344" s="104" t="s">
        <v>281</v>
      </c>
      <c r="D344" s="106" t="n">
        <v>3</v>
      </c>
      <c r="E344" s="105" t="n">
        <f aca="false">F344*1.25</f>
        <v>264.0375</v>
      </c>
      <c r="F344" s="106" t="n">
        <v>211.23</v>
      </c>
      <c r="G344" s="40" t="n">
        <f aca="false">E344+F344</f>
        <v>475.2675</v>
      </c>
      <c r="H344" s="40" t="n">
        <f aca="false">D344*E344</f>
        <v>792.1125</v>
      </c>
      <c r="I344" s="41" t="n">
        <f aca="false">D344*F344</f>
        <v>633.69</v>
      </c>
      <c r="J344" s="42" t="n">
        <f aca="false">H344+I344</f>
        <v>1425.8025</v>
      </c>
    </row>
    <row r="345" customFormat="false" ht="15" hidden="false" customHeight="false" outlineLevel="0" collapsed="false">
      <c r="A345" s="102"/>
      <c r="B345" s="103" t="s">
        <v>426</v>
      </c>
      <c r="C345" s="104" t="s">
        <v>281</v>
      </c>
      <c r="D345" s="106" t="n">
        <v>2</v>
      </c>
      <c r="E345" s="105" t="n">
        <f aca="false">F345*1.25</f>
        <v>64.825</v>
      </c>
      <c r="F345" s="106" t="n">
        <v>51.86</v>
      </c>
      <c r="G345" s="40" t="n">
        <f aca="false">E345+F345</f>
        <v>116.685</v>
      </c>
      <c r="H345" s="40" t="n">
        <f aca="false">D345*E345</f>
        <v>129.65</v>
      </c>
      <c r="I345" s="41" t="n">
        <f aca="false">D345*F345</f>
        <v>103.72</v>
      </c>
      <c r="J345" s="42" t="n">
        <f aca="false">H345+I345</f>
        <v>233.37</v>
      </c>
    </row>
    <row r="346" customFormat="false" ht="15" hidden="false" customHeight="false" outlineLevel="0" collapsed="false">
      <c r="A346" s="102"/>
      <c r="B346" s="103" t="s">
        <v>427</v>
      </c>
      <c r="C346" s="104" t="s">
        <v>281</v>
      </c>
      <c r="D346" s="106" t="n">
        <v>3</v>
      </c>
      <c r="E346" s="105" t="n">
        <f aca="false">F346*1.25</f>
        <v>306.5625</v>
      </c>
      <c r="F346" s="106" t="n">
        <v>245.25</v>
      </c>
      <c r="G346" s="40" t="n">
        <f aca="false">E346+F346</f>
        <v>551.8125</v>
      </c>
      <c r="H346" s="40" t="n">
        <f aca="false">D346*E346</f>
        <v>919.6875</v>
      </c>
      <c r="I346" s="41" t="n">
        <f aca="false">D346*F346</f>
        <v>735.75</v>
      </c>
      <c r="J346" s="42" t="n">
        <f aca="false">H346+I346</f>
        <v>1655.4375</v>
      </c>
    </row>
    <row r="347" customFormat="false" ht="15" hidden="false" customHeight="false" outlineLevel="0" collapsed="false">
      <c r="A347" s="102"/>
      <c r="B347" s="103" t="s">
        <v>428</v>
      </c>
      <c r="C347" s="104"/>
      <c r="D347" s="106"/>
      <c r="E347" s="105"/>
      <c r="F347" s="106"/>
      <c r="G347" s="40"/>
      <c r="H347" s="40"/>
      <c r="I347" s="41"/>
      <c r="J347" s="42"/>
    </row>
    <row r="348" customFormat="false" ht="45" hidden="false" customHeight="false" outlineLevel="0" collapsed="false">
      <c r="A348" s="102"/>
      <c r="B348" s="103" t="s">
        <v>429</v>
      </c>
      <c r="C348" s="104" t="s">
        <v>281</v>
      </c>
      <c r="D348" s="106" t="n">
        <v>10</v>
      </c>
      <c r="E348" s="105" t="n">
        <f aca="false">F348*1.25</f>
        <v>218.75</v>
      </c>
      <c r="F348" s="106" t="n">
        <v>175</v>
      </c>
      <c r="G348" s="40" t="n">
        <f aca="false">E348+F348</f>
        <v>393.75</v>
      </c>
      <c r="H348" s="40" t="n">
        <f aca="false">D348*E348</f>
        <v>2187.5</v>
      </c>
      <c r="I348" s="41" t="n">
        <f aca="false">D348*F348</f>
        <v>1750</v>
      </c>
      <c r="J348" s="42" t="n">
        <f aca="false">H348+I348</f>
        <v>3937.5</v>
      </c>
    </row>
    <row r="349" customFormat="false" ht="30" hidden="false" customHeight="false" outlineLevel="0" collapsed="false">
      <c r="A349" s="102"/>
      <c r="B349" s="103" t="s">
        <v>430</v>
      </c>
      <c r="C349" s="104" t="s">
        <v>281</v>
      </c>
      <c r="D349" s="106" t="n">
        <v>20</v>
      </c>
      <c r="E349" s="105" t="n">
        <f aca="false">F349*1.25</f>
        <v>42.5</v>
      </c>
      <c r="F349" s="106" t="n">
        <v>34</v>
      </c>
      <c r="G349" s="40" t="n">
        <f aca="false">E349+F349</f>
        <v>76.5</v>
      </c>
      <c r="H349" s="40" t="n">
        <f aca="false">D349*E349</f>
        <v>850</v>
      </c>
      <c r="I349" s="41" t="n">
        <f aca="false">D349*F349</f>
        <v>680</v>
      </c>
      <c r="J349" s="42" t="n">
        <f aca="false">H349+I349</f>
        <v>1530</v>
      </c>
    </row>
    <row r="350" customFormat="false" ht="45" hidden="false" customHeight="false" outlineLevel="0" collapsed="false">
      <c r="A350" s="102"/>
      <c r="B350" s="103" t="s">
        <v>431</v>
      </c>
      <c r="C350" s="104" t="s">
        <v>281</v>
      </c>
      <c r="D350" s="106" t="n">
        <v>4</v>
      </c>
      <c r="E350" s="105" t="n">
        <f aca="false">F350*1.25</f>
        <v>180</v>
      </c>
      <c r="F350" s="106" t="n">
        <v>144</v>
      </c>
      <c r="G350" s="40" t="n">
        <f aca="false">E350+F350</f>
        <v>324</v>
      </c>
      <c r="H350" s="40" t="n">
        <f aca="false">D350*E350</f>
        <v>720</v>
      </c>
      <c r="I350" s="41" t="n">
        <f aca="false">D350*F350</f>
        <v>576</v>
      </c>
      <c r="J350" s="42" t="n">
        <f aca="false">H350+I350</f>
        <v>1296</v>
      </c>
    </row>
    <row r="351" customFormat="false" ht="90" hidden="false" customHeight="false" outlineLevel="0" collapsed="false">
      <c r="A351" s="102"/>
      <c r="B351" s="103" t="s">
        <v>432</v>
      </c>
      <c r="C351" s="104" t="s">
        <v>397</v>
      </c>
      <c r="D351" s="106" t="n">
        <v>4</v>
      </c>
      <c r="E351" s="105" t="n">
        <f aca="false">F351*1.25</f>
        <v>181.25</v>
      </c>
      <c r="F351" s="106" t="n">
        <v>145</v>
      </c>
      <c r="G351" s="40" t="n">
        <f aca="false">E351+F351</f>
        <v>326.25</v>
      </c>
      <c r="H351" s="40" t="n">
        <f aca="false">D351*E351</f>
        <v>725</v>
      </c>
      <c r="I351" s="41" t="n">
        <f aca="false">D351*F351</f>
        <v>580</v>
      </c>
      <c r="J351" s="42" t="n">
        <f aca="false">H351+I351</f>
        <v>1305</v>
      </c>
    </row>
    <row r="352" customFormat="false" ht="15" hidden="false" customHeight="false" outlineLevel="0" collapsed="false">
      <c r="A352" s="102"/>
      <c r="B352" s="103" t="s">
        <v>433</v>
      </c>
      <c r="C352" s="104" t="s">
        <v>281</v>
      </c>
      <c r="D352" s="106" t="n">
        <v>2</v>
      </c>
      <c r="E352" s="105" t="n">
        <f aca="false">F352*1.25</f>
        <v>747.5</v>
      </c>
      <c r="F352" s="106" t="n">
        <v>598</v>
      </c>
      <c r="G352" s="40" t="n">
        <f aca="false">E352+F352</f>
        <v>1345.5</v>
      </c>
      <c r="H352" s="40" t="n">
        <f aca="false">D352*E352</f>
        <v>1495</v>
      </c>
      <c r="I352" s="41" t="n">
        <f aca="false">D352*F352</f>
        <v>1196</v>
      </c>
      <c r="J352" s="42" t="n">
        <f aca="false">H352+I352</f>
        <v>2691</v>
      </c>
    </row>
    <row r="353" customFormat="false" ht="90" hidden="false" customHeight="false" outlineLevel="0" collapsed="false">
      <c r="A353" s="102"/>
      <c r="B353" s="103" t="s">
        <v>434</v>
      </c>
      <c r="C353" s="104" t="s">
        <v>281</v>
      </c>
      <c r="D353" s="106" t="n">
        <v>15</v>
      </c>
      <c r="E353" s="105" t="n">
        <f aca="false">F353*1.25</f>
        <v>303.75</v>
      </c>
      <c r="F353" s="106" t="n">
        <v>243</v>
      </c>
      <c r="G353" s="40" t="n">
        <f aca="false">E353+F353</f>
        <v>546.75</v>
      </c>
      <c r="H353" s="40" t="n">
        <f aca="false">D353*E353</f>
        <v>4556.25</v>
      </c>
      <c r="I353" s="41" t="n">
        <f aca="false">D353*F353</f>
        <v>3645</v>
      </c>
      <c r="J353" s="42" t="n">
        <f aca="false">H353+I353</f>
        <v>8201.25</v>
      </c>
    </row>
    <row r="354" customFormat="false" ht="60" hidden="false" customHeight="false" outlineLevel="0" collapsed="false">
      <c r="A354" s="102"/>
      <c r="B354" s="103" t="s">
        <v>435</v>
      </c>
      <c r="C354" s="104" t="s">
        <v>281</v>
      </c>
      <c r="D354" s="106" t="n">
        <v>20</v>
      </c>
      <c r="E354" s="105" t="n">
        <f aca="false">F354*1.25</f>
        <v>146.25</v>
      </c>
      <c r="F354" s="106" t="n">
        <v>117</v>
      </c>
      <c r="G354" s="40" t="n">
        <f aca="false">E354+F354</f>
        <v>263.25</v>
      </c>
      <c r="H354" s="40" t="n">
        <f aca="false">D354*E354</f>
        <v>2925</v>
      </c>
      <c r="I354" s="41" t="n">
        <f aca="false">D354*F354</f>
        <v>2340</v>
      </c>
      <c r="J354" s="42" t="n">
        <f aca="false">H354+I354</f>
        <v>5265</v>
      </c>
    </row>
    <row r="355" customFormat="false" ht="30" hidden="false" customHeight="false" outlineLevel="0" collapsed="false">
      <c r="A355" s="102"/>
      <c r="B355" s="103" t="s">
        <v>436</v>
      </c>
      <c r="C355" s="104" t="s">
        <v>281</v>
      </c>
      <c r="D355" s="106" t="n">
        <v>25</v>
      </c>
      <c r="E355" s="105" t="n">
        <f aca="false">F355*1.25</f>
        <v>12.5</v>
      </c>
      <c r="F355" s="106" t="n">
        <v>10</v>
      </c>
      <c r="G355" s="40" t="n">
        <f aca="false">E355+F355</f>
        <v>22.5</v>
      </c>
      <c r="H355" s="40" t="n">
        <f aca="false">D355*E355</f>
        <v>312.5</v>
      </c>
      <c r="I355" s="41" t="n">
        <f aca="false">D355*F355</f>
        <v>250</v>
      </c>
      <c r="J355" s="42" t="n">
        <f aca="false">H355+I355</f>
        <v>562.5</v>
      </c>
    </row>
    <row r="356" customFormat="false" ht="15" hidden="false" customHeight="false" outlineLevel="0" collapsed="false">
      <c r="A356" s="102"/>
      <c r="B356" s="103" t="s">
        <v>437</v>
      </c>
      <c r="C356" s="104" t="s">
        <v>281</v>
      </c>
      <c r="D356" s="106" t="n">
        <v>9</v>
      </c>
      <c r="E356" s="105" t="n">
        <f aca="false">F356*1.25</f>
        <v>12.5</v>
      </c>
      <c r="F356" s="106" t="n">
        <v>10</v>
      </c>
      <c r="G356" s="40" t="n">
        <f aca="false">E356+F356</f>
        <v>22.5</v>
      </c>
      <c r="H356" s="40" t="n">
        <f aca="false">D356*E356</f>
        <v>112.5</v>
      </c>
      <c r="I356" s="41" t="n">
        <f aca="false">D356*F356</f>
        <v>90</v>
      </c>
      <c r="J356" s="42" t="n">
        <f aca="false">H356+I356</f>
        <v>202.5</v>
      </c>
    </row>
    <row r="357" customFormat="false" ht="30" hidden="false" customHeight="false" outlineLevel="0" collapsed="false">
      <c r="A357" s="102"/>
      <c r="B357" s="103" t="s">
        <v>438</v>
      </c>
      <c r="C357" s="104" t="s">
        <v>281</v>
      </c>
      <c r="D357" s="106" t="n">
        <v>19</v>
      </c>
      <c r="E357" s="105" t="n">
        <f aca="false">F357*1.25</f>
        <v>18.75</v>
      </c>
      <c r="F357" s="106" t="n">
        <v>15</v>
      </c>
      <c r="G357" s="40" t="n">
        <f aca="false">E357+F357</f>
        <v>33.75</v>
      </c>
      <c r="H357" s="40" t="n">
        <f aca="false">D357*E357</f>
        <v>356.25</v>
      </c>
      <c r="I357" s="41" t="n">
        <f aca="false">D357*F357</f>
        <v>285</v>
      </c>
      <c r="J357" s="42" t="n">
        <f aca="false">H357+I357</f>
        <v>641.25</v>
      </c>
    </row>
    <row r="358" customFormat="false" ht="60" hidden="false" customHeight="false" outlineLevel="0" collapsed="false">
      <c r="A358" s="102"/>
      <c r="B358" s="103" t="s">
        <v>439</v>
      </c>
      <c r="C358" s="104" t="s">
        <v>281</v>
      </c>
      <c r="D358" s="106" t="n">
        <v>19</v>
      </c>
      <c r="E358" s="105" t="n">
        <f aca="false">F358*1.25</f>
        <v>10</v>
      </c>
      <c r="F358" s="106" t="n">
        <v>8</v>
      </c>
      <c r="G358" s="40" t="n">
        <f aca="false">E358+F358</f>
        <v>18</v>
      </c>
      <c r="H358" s="40" t="n">
        <f aca="false">D358*E358</f>
        <v>190</v>
      </c>
      <c r="I358" s="41" t="n">
        <f aca="false">D358*F358</f>
        <v>152</v>
      </c>
      <c r="J358" s="42" t="n">
        <f aca="false">H358+I358</f>
        <v>342</v>
      </c>
    </row>
    <row r="359" customFormat="false" ht="60" hidden="false" customHeight="false" outlineLevel="0" collapsed="false">
      <c r="A359" s="102"/>
      <c r="B359" s="103" t="s">
        <v>440</v>
      </c>
      <c r="C359" s="104" t="s">
        <v>281</v>
      </c>
      <c r="D359" s="106" t="n">
        <v>11</v>
      </c>
      <c r="E359" s="105" t="n">
        <f aca="false">F359*1.25</f>
        <v>10</v>
      </c>
      <c r="F359" s="106" t="n">
        <v>8</v>
      </c>
      <c r="G359" s="40" t="n">
        <f aca="false">E359+F359</f>
        <v>18</v>
      </c>
      <c r="H359" s="40" t="n">
        <f aca="false">D359*E359</f>
        <v>110</v>
      </c>
      <c r="I359" s="41" t="n">
        <f aca="false">D359*F359</f>
        <v>88</v>
      </c>
      <c r="J359" s="42" t="n">
        <f aca="false">H359+I359</f>
        <v>198</v>
      </c>
    </row>
    <row r="360" customFormat="false" ht="60" hidden="false" customHeight="false" outlineLevel="0" collapsed="false">
      <c r="A360" s="102"/>
      <c r="B360" s="103" t="s">
        <v>441</v>
      </c>
      <c r="C360" s="104" t="s">
        <v>281</v>
      </c>
      <c r="D360" s="106" t="n">
        <v>4</v>
      </c>
      <c r="E360" s="105" t="n">
        <f aca="false">F360*1.25</f>
        <v>10</v>
      </c>
      <c r="F360" s="106" t="n">
        <v>8</v>
      </c>
      <c r="G360" s="40" t="n">
        <f aca="false">E360+F360</f>
        <v>18</v>
      </c>
      <c r="H360" s="40" t="n">
        <f aca="false">D360*E360</f>
        <v>40</v>
      </c>
      <c r="I360" s="41" t="n">
        <f aca="false">D360*F360</f>
        <v>32</v>
      </c>
      <c r="J360" s="42" t="n">
        <f aca="false">H360+I360</f>
        <v>72</v>
      </c>
    </row>
    <row r="361" customFormat="false" ht="60" hidden="false" customHeight="false" outlineLevel="0" collapsed="false">
      <c r="A361" s="102"/>
      <c r="B361" s="103" t="s">
        <v>442</v>
      </c>
      <c r="C361" s="104" t="s">
        <v>281</v>
      </c>
      <c r="D361" s="106" t="n">
        <v>2</v>
      </c>
      <c r="E361" s="105" t="n">
        <f aca="false">F361*1.25</f>
        <v>10</v>
      </c>
      <c r="F361" s="106" t="n">
        <v>8</v>
      </c>
      <c r="G361" s="40" t="n">
        <f aca="false">E361+F361</f>
        <v>18</v>
      </c>
      <c r="H361" s="40" t="n">
        <f aca="false">D361*E361</f>
        <v>20</v>
      </c>
      <c r="I361" s="41" t="n">
        <f aca="false">D361*F361</f>
        <v>16</v>
      </c>
      <c r="J361" s="42" t="n">
        <f aca="false">H361+I361</f>
        <v>36</v>
      </c>
    </row>
    <row r="362" customFormat="false" ht="60" hidden="false" customHeight="false" outlineLevel="0" collapsed="false">
      <c r="A362" s="102"/>
      <c r="B362" s="103" t="s">
        <v>443</v>
      </c>
      <c r="C362" s="104" t="s">
        <v>281</v>
      </c>
      <c r="D362" s="106" t="n">
        <v>3</v>
      </c>
      <c r="E362" s="105" t="n">
        <f aca="false">F362*1.25</f>
        <v>10</v>
      </c>
      <c r="F362" s="106" t="n">
        <v>8</v>
      </c>
      <c r="G362" s="40" t="n">
        <f aca="false">E362+F362</f>
        <v>18</v>
      </c>
      <c r="H362" s="40" t="n">
        <f aca="false">D362*E362</f>
        <v>30</v>
      </c>
      <c r="I362" s="41" t="n">
        <f aca="false">D362*F362</f>
        <v>24</v>
      </c>
      <c r="J362" s="42" t="n">
        <f aca="false">H362+I362</f>
        <v>54</v>
      </c>
    </row>
    <row r="363" customFormat="false" ht="60" hidden="false" customHeight="false" outlineLevel="0" collapsed="false">
      <c r="A363" s="102"/>
      <c r="B363" s="103" t="s">
        <v>444</v>
      </c>
      <c r="C363" s="104" t="s">
        <v>281</v>
      </c>
      <c r="D363" s="106" t="n">
        <v>3</v>
      </c>
      <c r="E363" s="105" t="n">
        <f aca="false">F363*1.25</f>
        <v>10</v>
      </c>
      <c r="F363" s="106" t="n">
        <v>8</v>
      </c>
      <c r="G363" s="40" t="n">
        <f aca="false">E363+F363</f>
        <v>18</v>
      </c>
      <c r="H363" s="40" t="n">
        <f aca="false">D363*E363</f>
        <v>30</v>
      </c>
      <c r="I363" s="41" t="n">
        <f aca="false">D363*F363</f>
        <v>24</v>
      </c>
      <c r="J363" s="42" t="n">
        <f aca="false">H363+I363</f>
        <v>54</v>
      </c>
    </row>
    <row r="364" customFormat="false" ht="60" hidden="false" customHeight="false" outlineLevel="0" collapsed="false">
      <c r="A364" s="102"/>
      <c r="B364" s="103" t="s">
        <v>445</v>
      </c>
      <c r="C364" s="104" t="s">
        <v>281</v>
      </c>
      <c r="D364" s="106" t="n">
        <v>3</v>
      </c>
      <c r="E364" s="105" t="n">
        <f aca="false">F364*1.25</f>
        <v>10</v>
      </c>
      <c r="F364" s="106" t="n">
        <v>8</v>
      </c>
      <c r="G364" s="40" t="n">
        <f aca="false">E364+F364</f>
        <v>18</v>
      </c>
      <c r="H364" s="40" t="n">
        <f aca="false">D364*E364</f>
        <v>30</v>
      </c>
      <c r="I364" s="41" t="n">
        <f aca="false">D364*F364</f>
        <v>24</v>
      </c>
      <c r="J364" s="42" t="n">
        <f aca="false">H364+I364</f>
        <v>54</v>
      </c>
    </row>
    <row r="365" customFormat="false" ht="60" hidden="false" customHeight="false" outlineLevel="0" collapsed="false">
      <c r="A365" s="102"/>
      <c r="B365" s="103" t="s">
        <v>446</v>
      </c>
      <c r="C365" s="104" t="s">
        <v>281</v>
      </c>
      <c r="D365" s="106" t="n">
        <v>3</v>
      </c>
      <c r="E365" s="105" t="n">
        <f aca="false">F365*1.25</f>
        <v>10</v>
      </c>
      <c r="F365" s="106" t="n">
        <v>8</v>
      </c>
      <c r="G365" s="40" t="n">
        <f aca="false">E365+F365</f>
        <v>18</v>
      </c>
      <c r="H365" s="40" t="n">
        <f aca="false">D365*E365</f>
        <v>30</v>
      </c>
      <c r="I365" s="41" t="n">
        <f aca="false">D365*F365</f>
        <v>24</v>
      </c>
      <c r="J365" s="42" t="n">
        <f aca="false">H365+I365</f>
        <v>54</v>
      </c>
    </row>
    <row r="366" customFormat="false" ht="60" hidden="false" customHeight="false" outlineLevel="0" collapsed="false">
      <c r="A366" s="102"/>
      <c r="B366" s="103" t="s">
        <v>447</v>
      </c>
      <c r="C366" s="104" t="s">
        <v>281</v>
      </c>
      <c r="D366" s="106" t="n">
        <v>3</v>
      </c>
      <c r="E366" s="105" t="n">
        <f aca="false">F366*1.25</f>
        <v>10</v>
      </c>
      <c r="F366" s="106" t="n">
        <v>8</v>
      </c>
      <c r="G366" s="40" t="n">
        <f aca="false">E366+F366</f>
        <v>18</v>
      </c>
      <c r="H366" s="40" t="n">
        <f aca="false">D366*E366</f>
        <v>30</v>
      </c>
      <c r="I366" s="41" t="n">
        <f aca="false">D366*F366</f>
        <v>24</v>
      </c>
      <c r="J366" s="42" t="n">
        <f aca="false">H366+I366</f>
        <v>54</v>
      </c>
    </row>
    <row r="367" customFormat="false" ht="15" hidden="false" customHeight="false" outlineLevel="0" collapsed="false">
      <c r="A367" s="102"/>
      <c r="B367" s="103" t="s">
        <v>448</v>
      </c>
      <c r="C367" s="104"/>
      <c r="D367" s="106"/>
      <c r="E367" s="105"/>
      <c r="F367" s="106"/>
      <c r="G367" s="40"/>
      <c r="H367" s="40"/>
      <c r="I367" s="41"/>
      <c r="J367" s="42"/>
    </row>
    <row r="368" customFormat="false" ht="75" hidden="false" customHeight="false" outlineLevel="0" collapsed="false">
      <c r="A368" s="102"/>
      <c r="B368" s="103" t="s">
        <v>449</v>
      </c>
      <c r="C368" s="104" t="s">
        <v>281</v>
      </c>
      <c r="D368" s="106" t="n">
        <v>2</v>
      </c>
      <c r="E368" s="105" t="n">
        <f aca="false">F368*1.25</f>
        <v>1160</v>
      </c>
      <c r="F368" s="106" t="n">
        <v>928</v>
      </c>
      <c r="G368" s="40" t="n">
        <f aca="false">E368+F368</f>
        <v>2088</v>
      </c>
      <c r="H368" s="40" t="n">
        <f aca="false">D368*E368</f>
        <v>2320</v>
      </c>
      <c r="I368" s="41" t="n">
        <f aca="false">D368*F368</f>
        <v>1856</v>
      </c>
      <c r="J368" s="42" t="n">
        <f aca="false">H368+I368</f>
        <v>4176</v>
      </c>
    </row>
    <row r="369" customFormat="false" ht="60" hidden="false" customHeight="false" outlineLevel="0" collapsed="false">
      <c r="A369" s="102"/>
      <c r="B369" s="103" t="s">
        <v>450</v>
      </c>
      <c r="C369" s="104" t="s">
        <v>281</v>
      </c>
      <c r="D369" s="106" t="n">
        <v>2</v>
      </c>
      <c r="E369" s="105" t="n">
        <f aca="false">F369*1.25</f>
        <v>387.5</v>
      </c>
      <c r="F369" s="106" t="n">
        <v>310</v>
      </c>
      <c r="G369" s="40" t="n">
        <f aca="false">E369+F369</f>
        <v>697.5</v>
      </c>
      <c r="H369" s="40" t="n">
        <f aca="false">D369*E369</f>
        <v>775</v>
      </c>
      <c r="I369" s="41" t="n">
        <f aca="false">D369*F369</f>
        <v>620</v>
      </c>
      <c r="J369" s="42" t="n">
        <f aca="false">H369+I369</f>
        <v>1395</v>
      </c>
    </row>
    <row r="370" customFormat="false" ht="15" hidden="false" customHeight="false" outlineLevel="0" collapsed="false">
      <c r="A370" s="102"/>
      <c r="B370" s="103" t="s">
        <v>451</v>
      </c>
      <c r="C370" s="104"/>
      <c r="D370" s="106"/>
      <c r="E370" s="105"/>
      <c r="F370" s="106"/>
      <c r="G370" s="40"/>
      <c r="H370" s="40"/>
      <c r="I370" s="41"/>
      <c r="J370" s="42"/>
    </row>
    <row r="371" customFormat="false" ht="45" hidden="false" customHeight="false" outlineLevel="0" collapsed="false">
      <c r="A371" s="102"/>
      <c r="B371" s="103" t="s">
        <v>452</v>
      </c>
      <c r="C371" s="104" t="s">
        <v>281</v>
      </c>
      <c r="D371" s="106" t="n">
        <v>20</v>
      </c>
      <c r="E371" s="105" t="n">
        <f aca="false">F371*1.25</f>
        <v>71.25</v>
      </c>
      <c r="F371" s="106" t="n">
        <v>57</v>
      </c>
      <c r="G371" s="40" t="n">
        <f aca="false">E371+F371</f>
        <v>128.25</v>
      </c>
      <c r="H371" s="40" t="n">
        <f aca="false">D371*E371</f>
        <v>1425</v>
      </c>
      <c r="I371" s="41" t="n">
        <f aca="false">D371*F371</f>
        <v>1140</v>
      </c>
      <c r="J371" s="42" t="n">
        <f aca="false">H371+I371</f>
        <v>2565</v>
      </c>
    </row>
    <row r="372" customFormat="false" ht="60" hidden="false" customHeight="false" outlineLevel="0" collapsed="false">
      <c r="A372" s="102"/>
      <c r="B372" s="103" t="s">
        <v>453</v>
      </c>
      <c r="C372" s="104" t="s">
        <v>281</v>
      </c>
      <c r="D372" s="106" t="n">
        <v>1</v>
      </c>
      <c r="E372" s="105" t="n">
        <v>3401.87</v>
      </c>
      <c r="F372" s="106" t="n">
        <v>2600</v>
      </c>
      <c r="G372" s="40" t="n">
        <f aca="false">E372+F372</f>
        <v>6001.87</v>
      </c>
      <c r="H372" s="40" t="n">
        <f aca="false">D372*E372</f>
        <v>3401.87</v>
      </c>
      <c r="I372" s="41" t="n">
        <f aca="false">D372*F372</f>
        <v>2600</v>
      </c>
      <c r="J372" s="42" t="n">
        <f aca="false">H372+I372</f>
        <v>6001.87</v>
      </c>
    </row>
    <row r="373" customFormat="false" ht="60" hidden="false" customHeight="false" outlineLevel="0" collapsed="false">
      <c r="A373" s="102"/>
      <c r="B373" s="103" t="s">
        <v>454</v>
      </c>
      <c r="C373" s="104" t="s">
        <v>281</v>
      </c>
      <c r="D373" s="106" t="n">
        <v>4</v>
      </c>
      <c r="E373" s="105" t="n">
        <f aca="false">F373*1.25</f>
        <v>261.25</v>
      </c>
      <c r="F373" s="106" t="n">
        <v>209</v>
      </c>
      <c r="G373" s="40" t="n">
        <f aca="false">E373+F373</f>
        <v>470.25</v>
      </c>
      <c r="H373" s="40" t="n">
        <f aca="false">D373*E373</f>
        <v>1045</v>
      </c>
      <c r="I373" s="41" t="n">
        <f aca="false">D373*F373</f>
        <v>836</v>
      </c>
      <c r="J373" s="42" t="n">
        <f aca="false">H373+I373</f>
        <v>1881</v>
      </c>
    </row>
    <row r="374" customFormat="false" ht="30" hidden="false" customHeight="false" outlineLevel="0" collapsed="false">
      <c r="A374" s="102"/>
      <c r="B374" s="103" t="s">
        <v>455</v>
      </c>
      <c r="C374" s="104" t="s">
        <v>281</v>
      </c>
      <c r="D374" s="106" t="n">
        <v>7</v>
      </c>
      <c r="E374" s="105" t="n">
        <f aca="false">F374*1.25</f>
        <v>36.25</v>
      </c>
      <c r="F374" s="106" t="n">
        <v>29</v>
      </c>
      <c r="G374" s="40" t="n">
        <f aca="false">E374+F374</f>
        <v>65.25</v>
      </c>
      <c r="H374" s="40" t="n">
        <f aca="false">D374*E374</f>
        <v>253.75</v>
      </c>
      <c r="I374" s="41" t="n">
        <f aca="false">D374*F374</f>
        <v>203</v>
      </c>
      <c r="J374" s="42" t="n">
        <f aca="false">H374+I374</f>
        <v>456.75</v>
      </c>
    </row>
    <row r="375" customFormat="false" ht="45" hidden="false" customHeight="false" outlineLevel="0" collapsed="false">
      <c r="A375" s="102"/>
      <c r="B375" s="103" t="s">
        <v>456</v>
      </c>
      <c r="C375" s="104" t="s">
        <v>281</v>
      </c>
      <c r="D375" s="106" t="n">
        <v>2</v>
      </c>
      <c r="E375" s="105" t="n">
        <f aca="false">F375*1.25</f>
        <v>261.25</v>
      </c>
      <c r="F375" s="106" t="n">
        <v>209</v>
      </c>
      <c r="G375" s="40" t="n">
        <f aca="false">E375+F375</f>
        <v>470.25</v>
      </c>
      <c r="H375" s="40" t="n">
        <f aca="false">D375*E375</f>
        <v>522.5</v>
      </c>
      <c r="I375" s="41" t="n">
        <f aca="false">D375*F375</f>
        <v>418</v>
      </c>
      <c r="J375" s="42" t="n">
        <f aca="false">H375+I375</f>
        <v>940.5</v>
      </c>
    </row>
    <row r="376" customFormat="false" ht="15" hidden="false" customHeight="false" outlineLevel="0" collapsed="false">
      <c r="A376" s="102"/>
      <c r="B376" s="103" t="s">
        <v>457</v>
      </c>
      <c r="C376" s="104" t="s">
        <v>93</v>
      </c>
      <c r="D376" s="106" t="n">
        <v>408</v>
      </c>
      <c r="E376" s="105" t="n">
        <f aca="false">F376*1.25</f>
        <v>11.25</v>
      </c>
      <c r="F376" s="106" t="n">
        <v>9</v>
      </c>
      <c r="G376" s="40" t="n">
        <f aca="false">E376+F376</f>
        <v>20.25</v>
      </c>
      <c r="H376" s="40" t="n">
        <f aca="false">D376*E376</f>
        <v>4590</v>
      </c>
      <c r="I376" s="41" t="n">
        <f aca="false">D376*F376</f>
        <v>3672</v>
      </c>
      <c r="J376" s="42" t="n">
        <f aca="false">H376+I376</f>
        <v>8262</v>
      </c>
    </row>
    <row r="377" customFormat="false" ht="15" hidden="false" customHeight="false" outlineLevel="0" collapsed="false">
      <c r="A377" s="102"/>
      <c r="B377" s="103" t="s">
        <v>458</v>
      </c>
      <c r="C377" s="104" t="s">
        <v>93</v>
      </c>
      <c r="D377" s="106" t="n">
        <v>1303</v>
      </c>
      <c r="E377" s="105" t="n">
        <f aca="false">F377*1.25</f>
        <v>1.25</v>
      </c>
      <c r="F377" s="106" t="n">
        <v>1</v>
      </c>
      <c r="G377" s="40" t="n">
        <f aca="false">E377+F377</f>
        <v>2.25</v>
      </c>
      <c r="H377" s="40" t="n">
        <f aca="false">D377*E377</f>
        <v>1628.75</v>
      </c>
      <c r="I377" s="41" t="n">
        <f aca="false">D377*F377</f>
        <v>1303</v>
      </c>
      <c r="J377" s="42" t="n">
        <f aca="false">H377+I377</f>
        <v>2931.75</v>
      </c>
    </row>
    <row r="378" customFormat="false" ht="15" hidden="false" customHeight="false" outlineLevel="0" collapsed="false">
      <c r="A378" s="102"/>
      <c r="B378" s="103" t="s">
        <v>459</v>
      </c>
      <c r="C378" s="104"/>
      <c r="D378" s="106"/>
      <c r="E378" s="105"/>
      <c r="F378" s="106"/>
      <c r="G378" s="40"/>
      <c r="H378" s="40"/>
      <c r="I378" s="41"/>
      <c r="J378" s="42"/>
    </row>
    <row r="379" customFormat="false" ht="60" hidden="false" customHeight="false" outlineLevel="0" collapsed="false">
      <c r="A379" s="102"/>
      <c r="B379" s="103" t="s">
        <v>460</v>
      </c>
      <c r="C379" s="104" t="s">
        <v>281</v>
      </c>
      <c r="D379" s="106" t="n">
        <v>40</v>
      </c>
      <c r="E379" s="105" t="n">
        <f aca="false">F379*1.25</f>
        <v>43.75</v>
      </c>
      <c r="F379" s="106" t="n">
        <v>35</v>
      </c>
      <c r="G379" s="40" t="n">
        <f aca="false">E379+F379</f>
        <v>78.75</v>
      </c>
      <c r="H379" s="40" t="n">
        <f aca="false">D379*E379</f>
        <v>1750</v>
      </c>
      <c r="I379" s="41" t="n">
        <f aca="false">D379*F379</f>
        <v>1400</v>
      </c>
      <c r="J379" s="42" t="n">
        <f aca="false">H379+I379</f>
        <v>3150</v>
      </c>
    </row>
    <row r="380" customFormat="false" ht="15" hidden="false" customHeight="false" outlineLevel="0" collapsed="false">
      <c r="A380" s="102"/>
      <c r="B380" s="103" t="s">
        <v>457</v>
      </c>
      <c r="C380" s="104" t="s">
        <v>93</v>
      </c>
      <c r="D380" s="106" t="n">
        <v>420</v>
      </c>
      <c r="E380" s="105" t="n">
        <f aca="false">F380*1.25</f>
        <v>11.25</v>
      </c>
      <c r="F380" s="106" t="n">
        <v>9</v>
      </c>
      <c r="G380" s="40" t="n">
        <f aca="false">E380+F380</f>
        <v>20.25</v>
      </c>
      <c r="H380" s="40" t="n">
        <f aca="false">D380*E380</f>
        <v>4725</v>
      </c>
      <c r="I380" s="41" t="n">
        <f aca="false">D380*F380</f>
        <v>3780</v>
      </c>
      <c r="J380" s="42" t="n">
        <f aca="false">H380+I380</f>
        <v>8505</v>
      </c>
    </row>
    <row r="381" customFormat="false" ht="15" hidden="false" customHeight="false" outlineLevel="0" collapsed="false">
      <c r="A381" s="102"/>
      <c r="B381" s="103" t="s">
        <v>461</v>
      </c>
      <c r="C381" s="104" t="s">
        <v>93</v>
      </c>
      <c r="D381" s="106" t="n">
        <v>920</v>
      </c>
      <c r="E381" s="105" t="n">
        <f aca="false">F381*1.25</f>
        <v>1.875</v>
      </c>
      <c r="F381" s="106" t="n">
        <v>1.5</v>
      </c>
      <c r="G381" s="40" t="n">
        <f aca="false">E381+F381</f>
        <v>3.375</v>
      </c>
      <c r="H381" s="40" t="n">
        <f aca="false">D381*E381</f>
        <v>1725</v>
      </c>
      <c r="I381" s="41" t="n">
        <f aca="false">D381*F381</f>
        <v>1380</v>
      </c>
      <c r="J381" s="42" t="n">
        <f aca="false">H381+I381</f>
        <v>3105</v>
      </c>
    </row>
    <row r="382" customFormat="false" ht="15" hidden="false" customHeight="false" outlineLevel="0" collapsed="false">
      <c r="A382" s="102"/>
      <c r="B382" s="103" t="s">
        <v>462</v>
      </c>
      <c r="C382" s="104"/>
      <c r="D382" s="106"/>
      <c r="E382" s="105"/>
      <c r="F382" s="106"/>
      <c r="G382" s="40"/>
      <c r="H382" s="40"/>
      <c r="I382" s="41"/>
      <c r="J382" s="42"/>
    </row>
    <row r="383" customFormat="false" ht="30" hidden="false" customHeight="false" outlineLevel="0" collapsed="false">
      <c r="A383" s="102"/>
      <c r="B383" s="103" t="s">
        <v>463</v>
      </c>
      <c r="C383" s="104" t="s">
        <v>464</v>
      </c>
      <c r="D383" s="106" t="n">
        <v>2</v>
      </c>
      <c r="E383" s="105" t="n">
        <f aca="false">F383*1.25</f>
        <v>87.5</v>
      </c>
      <c r="F383" s="106" t="n">
        <v>70</v>
      </c>
      <c r="G383" s="40" t="n">
        <f aca="false">E383+F383</f>
        <v>157.5</v>
      </c>
      <c r="H383" s="40" t="n">
        <f aca="false">D383*E383</f>
        <v>175</v>
      </c>
      <c r="I383" s="41" t="n">
        <f aca="false">D383*F383</f>
        <v>140</v>
      </c>
      <c r="J383" s="42" t="n">
        <f aca="false">H383+I383</f>
        <v>315</v>
      </c>
    </row>
    <row r="384" customFormat="false" ht="30" hidden="false" customHeight="false" outlineLevel="0" collapsed="false">
      <c r="A384" s="102"/>
      <c r="B384" s="103" t="s">
        <v>465</v>
      </c>
      <c r="C384" s="104" t="s">
        <v>464</v>
      </c>
      <c r="D384" s="106" t="n">
        <v>2</v>
      </c>
      <c r="E384" s="105" t="n">
        <f aca="false">F384*1.25</f>
        <v>87.5</v>
      </c>
      <c r="F384" s="106" t="n">
        <v>70</v>
      </c>
      <c r="G384" s="40" t="n">
        <f aca="false">E384+F384</f>
        <v>157.5</v>
      </c>
      <c r="H384" s="40" t="n">
        <f aca="false">D384*E384</f>
        <v>175</v>
      </c>
      <c r="I384" s="41" t="n">
        <f aca="false">D384*F384</f>
        <v>140</v>
      </c>
      <c r="J384" s="42" t="n">
        <f aca="false">H384+I384</f>
        <v>315</v>
      </c>
    </row>
    <row r="385" customFormat="false" ht="30" hidden="false" customHeight="false" outlineLevel="0" collapsed="false">
      <c r="A385" s="102"/>
      <c r="B385" s="103" t="s">
        <v>466</v>
      </c>
      <c r="C385" s="104" t="s">
        <v>386</v>
      </c>
      <c r="D385" s="106" t="n">
        <v>3</v>
      </c>
      <c r="E385" s="105" t="n">
        <f aca="false">F385*1.25</f>
        <v>100</v>
      </c>
      <c r="F385" s="106" t="n">
        <v>80</v>
      </c>
      <c r="G385" s="40" t="n">
        <f aca="false">E385+F385</f>
        <v>180</v>
      </c>
      <c r="H385" s="40" t="n">
        <f aca="false">D385*E385</f>
        <v>300</v>
      </c>
      <c r="I385" s="41" t="n">
        <f aca="false">D385*F385</f>
        <v>240</v>
      </c>
      <c r="J385" s="42" t="n">
        <f aca="false">H385+I385</f>
        <v>540</v>
      </c>
    </row>
    <row r="386" customFormat="false" ht="15" hidden="false" customHeight="false" outlineLevel="0" collapsed="false">
      <c r="A386" s="102"/>
      <c r="B386" s="103" t="s">
        <v>467</v>
      </c>
      <c r="C386" s="104" t="s">
        <v>386</v>
      </c>
      <c r="D386" s="106" t="n">
        <v>43</v>
      </c>
      <c r="E386" s="105" t="n">
        <f aca="false">F386*1.25</f>
        <v>5</v>
      </c>
      <c r="F386" s="106" t="n">
        <v>4</v>
      </c>
      <c r="G386" s="40" t="n">
        <f aca="false">E386+F386</f>
        <v>9</v>
      </c>
      <c r="H386" s="40" t="n">
        <f aca="false">D386*E386</f>
        <v>215</v>
      </c>
      <c r="I386" s="41" t="n">
        <f aca="false">D386*F386</f>
        <v>172</v>
      </c>
      <c r="J386" s="42" t="n">
        <f aca="false">H386+I386</f>
        <v>387</v>
      </c>
    </row>
    <row r="387" customFormat="false" ht="15" hidden="false" customHeight="false" outlineLevel="0" collapsed="false">
      <c r="A387" s="51"/>
      <c r="B387" s="21" t="s">
        <v>468</v>
      </c>
      <c r="C387" s="52"/>
      <c r="D387" s="53"/>
      <c r="E387" s="54"/>
      <c r="F387" s="53"/>
      <c r="G387" s="54"/>
      <c r="H387" s="55"/>
      <c r="I387" s="56"/>
      <c r="J387" s="57" t="n">
        <f aca="false">SUM(J331,J314,J237,J222,J177,J121)</f>
        <v>600757.7525</v>
      </c>
    </row>
    <row r="388" customFormat="false" ht="15" hidden="false" customHeight="false" outlineLevel="0" collapsed="false">
      <c r="A388" s="58"/>
      <c r="B388" s="59"/>
      <c r="C388" s="22"/>
      <c r="D388" s="23"/>
      <c r="E388" s="24"/>
      <c r="F388" s="23"/>
      <c r="G388" s="24"/>
      <c r="H388" s="40"/>
      <c r="I388" s="41"/>
      <c r="J388" s="27"/>
    </row>
    <row r="389" customFormat="false" ht="15" hidden="false" customHeight="false" outlineLevel="0" collapsed="false">
      <c r="A389" s="20" t="n">
        <v>5</v>
      </c>
      <c r="B389" s="21" t="s">
        <v>469</v>
      </c>
      <c r="C389" s="47"/>
      <c r="D389" s="31"/>
      <c r="E389" s="107"/>
      <c r="F389" s="23"/>
      <c r="G389" s="44"/>
      <c r="H389" s="40"/>
      <c r="I389" s="41"/>
      <c r="J389" s="42"/>
    </row>
    <row r="390" customFormat="false" ht="15" hidden="false" customHeight="false" outlineLevel="0" collapsed="false">
      <c r="A390" s="35" t="s">
        <v>470</v>
      </c>
      <c r="B390" s="49" t="s">
        <v>471</v>
      </c>
      <c r="C390" s="50" t="s">
        <v>19</v>
      </c>
      <c r="D390" s="38" t="n">
        <v>9087.39</v>
      </c>
      <c r="E390" s="44" t="n">
        <v>3.21</v>
      </c>
      <c r="F390" s="23"/>
      <c r="G390" s="40" t="n">
        <f aca="false">E390+F390</f>
        <v>3.21</v>
      </c>
      <c r="H390" s="40" t="n">
        <f aca="false">D390*E390</f>
        <v>29170.5219</v>
      </c>
      <c r="I390" s="41" t="n">
        <f aca="false">D390*F390</f>
        <v>0</v>
      </c>
      <c r="J390" s="42" t="n">
        <f aca="false">H390+I390</f>
        <v>29170.5219</v>
      </c>
    </row>
    <row r="391" customFormat="false" ht="45" hidden="false" customHeight="false" outlineLevel="0" collapsed="false">
      <c r="A391" s="102" t="s">
        <v>472</v>
      </c>
      <c r="B391" s="103" t="s">
        <v>473</v>
      </c>
      <c r="C391" s="104" t="s">
        <v>19</v>
      </c>
      <c r="D391" s="106" t="n">
        <v>5771.01</v>
      </c>
      <c r="E391" s="105"/>
      <c r="F391" s="106" t="n">
        <v>30</v>
      </c>
      <c r="G391" s="40" t="n">
        <f aca="false">E391+F391</f>
        <v>30</v>
      </c>
      <c r="H391" s="40" t="n">
        <f aca="false">D391*E391</f>
        <v>0</v>
      </c>
      <c r="I391" s="41" t="n">
        <f aca="false">D391*F391</f>
        <v>173130.3</v>
      </c>
      <c r="J391" s="42" t="n">
        <f aca="false">H391+I391</f>
        <v>173130.3</v>
      </c>
    </row>
    <row r="392" customFormat="false" ht="15" hidden="false" customHeight="false" outlineLevel="0" collapsed="false">
      <c r="A392" s="102" t="s">
        <v>474</v>
      </c>
      <c r="B392" s="103" t="s">
        <v>475</v>
      </c>
      <c r="C392" s="104" t="s">
        <v>51</v>
      </c>
      <c r="D392" s="106" t="n">
        <v>1</v>
      </c>
      <c r="E392" s="105"/>
      <c r="F392" s="106" t="n">
        <v>5000</v>
      </c>
      <c r="G392" s="40"/>
      <c r="H392" s="40" t="n">
        <f aca="false">D392*E392</f>
        <v>0</v>
      </c>
      <c r="I392" s="41" t="n">
        <f aca="false">D392*F392</f>
        <v>5000</v>
      </c>
      <c r="J392" s="42" t="n">
        <f aca="false">H392+I392</f>
        <v>5000</v>
      </c>
    </row>
    <row r="393" customFormat="false" ht="15" hidden="false" customHeight="false" outlineLevel="0" collapsed="false">
      <c r="A393" s="51"/>
      <c r="B393" s="21" t="s">
        <v>476</v>
      </c>
      <c r="C393" s="52"/>
      <c r="D393" s="53"/>
      <c r="E393" s="54"/>
      <c r="F393" s="53"/>
      <c r="G393" s="54"/>
      <c r="H393" s="55" t="n">
        <f aca="false">D393*E393</f>
        <v>0</v>
      </c>
      <c r="I393" s="56" t="n">
        <f aca="false">D393*F393</f>
        <v>0</v>
      </c>
      <c r="J393" s="57" t="n">
        <f aca="false">SUM(J390:J392)</f>
        <v>207300.8219</v>
      </c>
    </row>
    <row r="394" customFormat="false" ht="15" hidden="false" customHeight="false" outlineLevel="0" collapsed="false">
      <c r="A394" s="35"/>
      <c r="B394" s="49"/>
      <c r="C394" s="50"/>
      <c r="D394" s="60"/>
      <c r="E394" s="44"/>
      <c r="F394" s="60"/>
      <c r="G394" s="44"/>
      <c r="H394" s="40" t="n">
        <f aca="false">D394*E394</f>
        <v>0</v>
      </c>
      <c r="I394" s="41" t="n">
        <f aca="false">D394*F394</f>
        <v>0</v>
      </c>
      <c r="J394" s="42"/>
    </row>
    <row r="395" customFormat="false" ht="15" hidden="false" customHeight="false" outlineLevel="0" collapsed="false">
      <c r="A395" s="35"/>
      <c r="B395" s="108" t="s">
        <v>477</v>
      </c>
      <c r="C395" s="50"/>
      <c r="D395" s="60"/>
      <c r="E395" s="44"/>
      <c r="F395" s="60"/>
      <c r="G395" s="44"/>
      <c r="H395" s="40" t="n">
        <f aca="false">D395*E395</f>
        <v>0</v>
      </c>
      <c r="I395" s="41" t="n">
        <f aca="false">D395*F395</f>
        <v>0</v>
      </c>
      <c r="J395" s="45" t="n">
        <f aca="false">SUM(J393,J387,J117,J39,J23)</f>
        <v>6502351.0945</v>
      </c>
    </row>
    <row r="396" customFormat="false" ht="15" hidden="false" customHeight="false" outlineLevel="0" collapsed="false">
      <c r="A396" s="35"/>
      <c r="B396" s="108"/>
      <c r="C396" s="50"/>
      <c r="D396" s="60"/>
      <c r="E396" s="44"/>
      <c r="F396" s="60"/>
      <c r="G396" s="44"/>
      <c r="H396" s="40" t="n">
        <f aca="false">D396*E396</f>
        <v>0</v>
      </c>
      <c r="I396" s="41" t="n">
        <f aca="false">D396*F396</f>
        <v>0</v>
      </c>
      <c r="J396" s="45"/>
    </row>
    <row r="397" customFormat="false" ht="15" hidden="false" customHeight="false" outlineLevel="0" collapsed="false">
      <c r="A397" s="35"/>
      <c r="B397" s="108" t="s">
        <v>478</v>
      </c>
      <c r="C397" s="50"/>
      <c r="D397" s="60"/>
      <c r="E397" s="44"/>
      <c r="F397" s="60"/>
      <c r="G397" s="44"/>
      <c r="H397" s="40" t="n">
        <f aca="false">D397*E397</f>
        <v>0</v>
      </c>
      <c r="I397" s="41" t="n">
        <f aca="false">D397*F397</f>
        <v>0</v>
      </c>
      <c r="J397" s="45" t="n">
        <f aca="false">J395*0.276</f>
        <v>1794648.902082</v>
      </c>
    </row>
    <row r="398" customFormat="false" ht="15" hidden="false" customHeight="false" outlineLevel="0" collapsed="false">
      <c r="A398" s="35"/>
      <c r="B398" s="49"/>
      <c r="C398" s="50"/>
      <c r="D398" s="60"/>
      <c r="E398" s="44"/>
      <c r="F398" s="60"/>
      <c r="G398" s="44"/>
      <c r="H398" s="40" t="n">
        <f aca="false">D398*E398</f>
        <v>0</v>
      </c>
      <c r="I398" s="41" t="n">
        <f aca="false">D398*F398</f>
        <v>0</v>
      </c>
      <c r="J398" s="42"/>
    </row>
    <row r="399" customFormat="false" ht="15" hidden="false" customHeight="false" outlineLevel="0" collapsed="false">
      <c r="A399" s="35"/>
      <c r="B399" s="108" t="s">
        <v>479</v>
      </c>
      <c r="C399" s="50"/>
      <c r="D399" s="60"/>
      <c r="E399" s="44"/>
      <c r="F399" s="60"/>
      <c r="G399" s="44"/>
      <c r="H399" s="40" t="n">
        <f aca="false">D399*E399</f>
        <v>0</v>
      </c>
      <c r="I399" s="41" t="n">
        <f aca="false">D399*F399</f>
        <v>0</v>
      </c>
      <c r="J399" s="45" t="n">
        <f aca="false">J395+J397</f>
        <v>8296999.996582</v>
      </c>
    </row>
    <row r="400" customFormat="false" ht="15.75" hidden="false" customHeight="false" outlineLevel="0" collapsed="false">
      <c r="A400" s="109"/>
      <c r="B400" s="110"/>
      <c r="C400" s="111"/>
      <c r="D400" s="112"/>
      <c r="E400" s="113"/>
      <c r="F400" s="112"/>
      <c r="G400" s="113"/>
      <c r="H400" s="114" t="n">
        <f aca="false">D400*E400</f>
        <v>0</v>
      </c>
      <c r="I400" s="115" t="n">
        <f aca="false">D400*F400</f>
        <v>0</v>
      </c>
      <c r="J400" s="116"/>
    </row>
    <row r="401" customFormat="false" ht="15" hidden="false" customHeight="false" outlineLevel="0" collapsed="false">
      <c r="B401" s="117"/>
    </row>
    <row r="402" customFormat="false" ht="15" hidden="false" customHeight="false" outlineLevel="0" collapsed="false">
      <c r="H402" s="118" t="s">
        <v>480</v>
      </c>
      <c r="I402" s="119" t="n">
        <v>9087.39</v>
      </c>
    </row>
    <row r="403" customFormat="false" ht="15" hidden="false" customHeight="false" outlineLevel="0" collapsed="false">
      <c r="H403" s="118" t="s">
        <v>481</v>
      </c>
      <c r="I403" s="119" t="n">
        <f aca="false">J399/I402</f>
        <v>913.023430994158</v>
      </c>
    </row>
  </sheetData>
  <mergeCells count="8">
    <mergeCell ref="A1:J1"/>
    <mergeCell ref="I2:J2"/>
    <mergeCell ref="A3:A4"/>
    <mergeCell ref="B3:B4"/>
    <mergeCell ref="C3:C4"/>
    <mergeCell ref="D3:D4"/>
    <mergeCell ref="E3:F3"/>
    <mergeCell ref="H3:I3"/>
  </mergeCells>
  <printOptions headings="false" gridLines="false" gridLinesSet="true" horizontalCentered="true" verticalCentered="false"/>
  <pageMargins left="0.511805555555556" right="0.511805555555556" top="0.39375" bottom="0.5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30" hidden="false" customHeight="false" outlineLevel="0" collapsed="false">
      <c r="B1" s="120" t="s">
        <v>482</v>
      </c>
      <c r="C1" s="120"/>
      <c r="D1" s="121"/>
      <c r="E1" s="121"/>
    </row>
    <row r="2" customFormat="false" ht="15" hidden="false" customHeight="false" outlineLevel="0" collapsed="false">
      <c r="B2" s="120" t="s">
        <v>483</v>
      </c>
      <c r="C2" s="120"/>
      <c r="D2" s="121"/>
      <c r="E2" s="121"/>
    </row>
    <row r="3" customFormat="false" ht="15" hidden="false" customHeight="false" outlineLevel="0" collapsed="false">
      <c r="B3" s="122"/>
      <c r="C3" s="122"/>
      <c r="D3" s="123"/>
      <c r="E3" s="123"/>
    </row>
    <row r="4" customFormat="false" ht="45" hidden="false" customHeight="false" outlineLevel="0" collapsed="false">
      <c r="B4" s="122" t="s">
        <v>484</v>
      </c>
      <c r="C4" s="122"/>
      <c r="D4" s="123"/>
      <c r="E4" s="123"/>
    </row>
    <row r="5" customFormat="false" ht="15" hidden="false" customHeight="false" outlineLevel="0" collapsed="false">
      <c r="B5" s="122"/>
      <c r="C5" s="122"/>
      <c r="D5" s="123"/>
      <c r="E5" s="123"/>
    </row>
    <row r="6" customFormat="false" ht="30" hidden="false" customHeight="false" outlineLevel="0" collapsed="false">
      <c r="B6" s="120" t="s">
        <v>485</v>
      </c>
      <c r="C6" s="120"/>
      <c r="D6" s="121"/>
      <c r="E6" s="121" t="s">
        <v>486</v>
      </c>
    </row>
    <row r="7" customFormat="false" ht="15.75" hidden="false" customHeight="false" outlineLevel="0" collapsed="false">
      <c r="B7" s="122"/>
      <c r="C7" s="122"/>
      <c r="D7" s="123"/>
      <c r="E7" s="123"/>
    </row>
    <row r="8" customFormat="false" ht="75" hidden="false" customHeight="false" outlineLevel="0" collapsed="false">
      <c r="B8" s="124" t="s">
        <v>487</v>
      </c>
      <c r="C8" s="125"/>
      <c r="D8" s="126"/>
      <c r="E8" s="127" t="n">
        <v>10</v>
      </c>
    </row>
    <row r="9" customFormat="false" ht="15" hidden="false" customHeight="false" outlineLevel="0" collapsed="false">
      <c r="B9" s="128"/>
      <c r="C9" s="122"/>
      <c r="D9" s="123"/>
      <c r="E9" s="129" t="s">
        <v>488</v>
      </c>
    </row>
    <row r="10" customFormat="false" ht="15.75" hidden="false" customHeight="false" outlineLevel="0" collapsed="false">
      <c r="B10" s="130"/>
      <c r="C10" s="131"/>
      <c r="D10" s="132"/>
      <c r="E10" s="133" t="s">
        <v>489</v>
      </c>
    </row>
    <row r="11" customFormat="false" ht="15.75" hidden="false" customHeight="false" outlineLevel="0" collapsed="false">
      <c r="B11" s="122"/>
      <c r="C11" s="122"/>
      <c r="D11" s="123"/>
      <c r="E11" s="123"/>
    </row>
    <row r="12" customFormat="false" ht="60.75" hidden="false" customHeight="false" outlineLevel="0" collapsed="false">
      <c r="B12" s="134" t="s">
        <v>490</v>
      </c>
      <c r="C12" s="135"/>
      <c r="D12" s="136"/>
      <c r="E12" s="137" t="n">
        <v>30</v>
      </c>
    </row>
    <row r="13" customFormat="false" ht="15" hidden="false" customHeight="false" outlineLevel="0" collapsed="false">
      <c r="B13" s="122"/>
      <c r="C13" s="122"/>
      <c r="D13" s="123"/>
      <c r="E13" s="123"/>
    </row>
    <row r="14" customFormat="false" ht="15" hidden="false" customHeight="false" outlineLevel="0" collapsed="false">
      <c r="B14" s="122"/>
      <c r="C14" s="122"/>
      <c r="D14" s="123"/>
      <c r="E14" s="123"/>
    </row>
  </sheetData>
  <hyperlinks>
    <hyperlink ref="E9" location="2009!B7:B11" display="'2009'!B7:B11"/>
    <hyperlink ref="E10" location="2010!B7:B11" display="'2010'!B7:B11"/>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30" hidden="false" customHeight="false" outlineLevel="0" collapsed="false">
      <c r="B1" s="138" t="s">
        <v>482</v>
      </c>
      <c r="C1" s="120"/>
      <c r="D1" s="121"/>
      <c r="E1" s="121"/>
    </row>
    <row r="2" customFormat="false" ht="15" hidden="false" customHeight="false" outlineLevel="0" collapsed="false">
      <c r="B2" s="138" t="s">
        <v>491</v>
      </c>
      <c r="C2" s="120"/>
      <c r="D2" s="121"/>
      <c r="E2" s="121"/>
    </row>
    <row r="3" customFormat="false" ht="15" hidden="false" customHeight="false" outlineLevel="0" collapsed="false">
      <c r="B3" s="122"/>
      <c r="C3" s="122"/>
      <c r="D3" s="123"/>
      <c r="E3" s="123"/>
    </row>
    <row r="4" customFormat="false" ht="45" hidden="false" customHeight="false" outlineLevel="0" collapsed="false">
      <c r="B4" s="139" t="s">
        <v>484</v>
      </c>
      <c r="C4" s="122"/>
      <c r="D4" s="123"/>
      <c r="E4" s="123"/>
    </row>
    <row r="5" customFormat="false" ht="15" hidden="false" customHeight="false" outlineLevel="0" collapsed="false">
      <c r="B5" s="122"/>
      <c r="C5" s="122"/>
      <c r="D5" s="123"/>
      <c r="E5" s="123"/>
    </row>
    <row r="6" customFormat="false" ht="30" hidden="false" customHeight="false" outlineLevel="0" collapsed="false">
      <c r="B6" s="138" t="s">
        <v>485</v>
      </c>
      <c r="C6" s="120"/>
      <c r="D6" s="121"/>
      <c r="E6" s="140" t="s">
        <v>486</v>
      </c>
    </row>
    <row r="7" customFormat="false" ht="15.75" hidden="false" customHeight="false" outlineLevel="0" collapsed="false">
      <c r="B7" s="122"/>
      <c r="C7" s="122"/>
      <c r="D7" s="123"/>
      <c r="E7" s="123"/>
    </row>
    <row r="8" customFormat="false" ht="15" hidden="false" customHeight="false" outlineLevel="0" collapsed="false">
      <c r="B8" s="141" t="s">
        <v>487</v>
      </c>
      <c r="C8" s="125"/>
      <c r="D8" s="126"/>
      <c r="E8" s="127" t="n">
        <v>10</v>
      </c>
    </row>
    <row r="9" customFormat="false" ht="15" hidden="false" customHeight="false" outlineLevel="0" collapsed="false">
      <c r="B9" s="128"/>
      <c r="C9" s="122"/>
      <c r="D9" s="123"/>
      <c r="E9" s="142" t="s">
        <v>492</v>
      </c>
    </row>
    <row r="10" customFormat="false" ht="15.75" hidden="false" customHeight="false" outlineLevel="0" collapsed="false">
      <c r="B10" s="130"/>
      <c r="C10" s="131"/>
      <c r="D10" s="132"/>
      <c r="E10" s="143" t="s">
        <v>493</v>
      </c>
    </row>
    <row r="11" customFormat="false" ht="15.75" hidden="false" customHeight="false" outlineLevel="0" collapsed="false">
      <c r="B11" s="122"/>
      <c r="C11" s="122"/>
      <c r="D11" s="123"/>
      <c r="E11" s="123"/>
    </row>
    <row r="12" customFormat="false" ht="60.75" hidden="false" customHeight="false" outlineLevel="0" collapsed="false">
      <c r="B12" s="134" t="s">
        <v>490</v>
      </c>
      <c r="C12" s="135"/>
      <c r="D12" s="136"/>
      <c r="E12" s="137" t="n">
        <v>31</v>
      </c>
    </row>
    <row r="13" customFormat="false" ht="15" hidden="false" customHeight="false" outlineLevel="0" collapsed="false">
      <c r="B13" s="122"/>
      <c r="C13" s="122"/>
      <c r="D13" s="123"/>
      <c r="E13" s="123"/>
    </row>
    <row r="14" customFormat="false" ht="15" hidden="false" customHeight="false" outlineLevel="0" collapsed="false">
      <c r="B14" s="122"/>
      <c r="C14" s="122"/>
      <c r="D14" s="123"/>
      <c r="E14" s="123"/>
    </row>
  </sheetData>
  <hyperlinks>
    <hyperlink ref="E9" location="2009!B7:B11" display=" '2009'!B7:B11 "/>
    <hyperlink ref="E10" location="2010!B7:B11" display=" '2010'!B7:B11 "/>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361" activePane="bottomLeft" state="frozen"/>
      <selection pane="topLeft" activeCell="A1" activeCellId="0" sqref="A1"/>
      <selection pane="bottomLeft" activeCell="K383" activeCellId="0" sqref="K383"/>
    </sheetView>
  </sheetViews>
  <sheetFormatPr defaultColWidth="9.13671875" defaultRowHeight="15" zeroHeight="false" outlineLevelRow="0" outlineLevelCol="0"/>
  <cols>
    <col collapsed="false" customWidth="false" hidden="false" outlineLevel="0" max="1" min="1" style="144" width="9.14"/>
    <col collapsed="false" customWidth="true" hidden="false" outlineLevel="0" max="2" min="2" style="145" width="20.56"/>
    <col collapsed="false" customWidth="true" hidden="false" outlineLevel="0" max="3" min="3" style="146" width="72.7"/>
    <col collapsed="false" customWidth="true" hidden="false" outlineLevel="0" max="4" min="4" style="147" width="9.85"/>
    <col collapsed="false" customWidth="true" hidden="false" outlineLevel="0" max="5" min="5" style="148" width="10.41"/>
    <col collapsed="false" customWidth="true" hidden="false" outlineLevel="0" max="6" min="6" style="149" width="15.99"/>
    <col collapsed="false" customWidth="true" hidden="false" outlineLevel="0" max="7" min="7" style="150" width="13.7"/>
    <col collapsed="false" customWidth="false" hidden="false" outlineLevel="0" max="257" min="8" style="147" width="9.14"/>
  </cols>
  <sheetData>
    <row r="1" customFormat="false" ht="68.25" hidden="false" customHeight="true" outlineLevel="0" collapsed="false">
      <c r="A1" s="151" t="s">
        <v>494</v>
      </c>
      <c r="B1" s="151"/>
      <c r="C1" s="151"/>
      <c r="D1" s="151"/>
      <c r="E1" s="151"/>
      <c r="F1" s="151"/>
      <c r="G1" s="151"/>
    </row>
    <row r="2" customFormat="false" ht="15" hidden="false" customHeight="true" outlineLevel="0" collapsed="false">
      <c r="A2" s="152" t="s">
        <v>2</v>
      </c>
      <c r="B2" s="153" t="s">
        <v>495</v>
      </c>
      <c r="C2" s="153" t="s">
        <v>3</v>
      </c>
      <c r="D2" s="154" t="s">
        <v>4</v>
      </c>
      <c r="E2" s="155" t="s">
        <v>5</v>
      </c>
      <c r="F2" s="156" t="s">
        <v>496</v>
      </c>
      <c r="G2" s="157" t="s">
        <v>497</v>
      </c>
    </row>
    <row r="3" customFormat="false" ht="15" hidden="false" customHeight="false" outlineLevel="0" collapsed="false">
      <c r="A3" s="152"/>
      <c r="B3" s="153"/>
      <c r="C3" s="153"/>
      <c r="D3" s="154"/>
      <c r="E3" s="155"/>
      <c r="F3" s="156"/>
      <c r="G3" s="157"/>
    </row>
    <row r="4" customFormat="false" ht="18" hidden="false" customHeight="true" outlineLevel="0" collapsed="false">
      <c r="A4" s="158" t="n">
        <v>1</v>
      </c>
      <c r="B4" s="159" t="s">
        <v>498</v>
      </c>
      <c r="C4" s="159"/>
      <c r="D4" s="159"/>
      <c r="E4" s="160"/>
      <c r="F4" s="161"/>
      <c r="G4" s="162"/>
    </row>
    <row r="5" customFormat="false" ht="15.75" hidden="false" customHeight="true" outlineLevel="0" collapsed="false">
      <c r="A5" s="163" t="s">
        <v>15</v>
      </c>
      <c r="B5" s="164" t="s">
        <v>499</v>
      </c>
      <c r="C5" s="165" t="s">
        <v>500</v>
      </c>
      <c r="D5" s="166" t="s">
        <v>501</v>
      </c>
      <c r="E5" s="167" t="n">
        <v>0.003</v>
      </c>
      <c r="F5" s="168" t="n">
        <f aca="false">G11+G21+G26+G32+G49+G70+G127+G148+G196+G243+G265+G270+G306+G319+G361+G372+G376</f>
        <v>1435754.25</v>
      </c>
      <c r="G5" s="169" t="n">
        <f aca="false">ROUND(F5*E5,2)</f>
        <v>4307.26</v>
      </c>
    </row>
    <row r="6" customFormat="false" ht="15" hidden="false" customHeight="true" outlineLevel="0" collapsed="false">
      <c r="A6" s="170" t="s">
        <v>502</v>
      </c>
      <c r="B6" s="170"/>
      <c r="C6" s="170"/>
      <c r="D6" s="170"/>
      <c r="E6" s="170"/>
      <c r="F6" s="170"/>
      <c r="G6" s="171" t="n">
        <f aca="false">SUM(G5)</f>
        <v>4307.26</v>
      </c>
    </row>
    <row r="7" customFormat="false" ht="15" hidden="false" customHeight="false" outlineLevel="0" collapsed="false">
      <c r="A7" s="172"/>
      <c r="B7" s="173"/>
      <c r="C7" s="174"/>
      <c r="D7" s="175"/>
      <c r="E7" s="176"/>
      <c r="F7" s="177"/>
      <c r="G7" s="178"/>
    </row>
    <row r="8" customFormat="false" ht="15" hidden="false" customHeight="true" outlineLevel="0" collapsed="false">
      <c r="A8" s="179" t="n">
        <v>2</v>
      </c>
      <c r="B8" s="180" t="s">
        <v>503</v>
      </c>
      <c r="C8" s="180"/>
      <c r="D8" s="181"/>
      <c r="E8" s="182"/>
      <c r="F8" s="183"/>
      <c r="G8" s="184"/>
    </row>
    <row r="9" customFormat="false" ht="15" hidden="false" customHeight="false" outlineLevel="0" collapsed="false">
      <c r="A9" s="185" t="s">
        <v>56</v>
      </c>
      <c r="B9" s="164" t="n">
        <v>93563</v>
      </c>
      <c r="C9" s="165" t="s">
        <v>504</v>
      </c>
      <c r="D9" s="186" t="s">
        <v>505</v>
      </c>
      <c r="E9" s="187" t="n">
        <v>11</v>
      </c>
      <c r="F9" s="188" t="n">
        <v>3588.11</v>
      </c>
      <c r="G9" s="169" t="n">
        <f aca="false">ROUND(F9*E9,2)</f>
        <v>39469.21</v>
      </c>
    </row>
    <row r="10" customFormat="false" ht="15" hidden="false" customHeight="false" outlineLevel="0" collapsed="false">
      <c r="A10" s="185" t="s">
        <v>73</v>
      </c>
      <c r="B10" s="164" t="n">
        <v>93572</v>
      </c>
      <c r="C10" s="165" t="s">
        <v>506</v>
      </c>
      <c r="D10" s="186" t="s">
        <v>505</v>
      </c>
      <c r="E10" s="187" t="n">
        <v>11</v>
      </c>
      <c r="F10" s="188" t="n">
        <v>8134.6</v>
      </c>
      <c r="G10" s="169" t="n">
        <f aca="false">ROUND(F10*E10,2)</f>
        <v>89480.6</v>
      </c>
    </row>
    <row r="11" customFormat="false" ht="15" hidden="false" customHeight="true" outlineLevel="0" collapsed="false">
      <c r="A11" s="189" t="s">
        <v>507</v>
      </c>
      <c r="B11" s="189"/>
      <c r="C11" s="189"/>
      <c r="D11" s="189"/>
      <c r="E11" s="189"/>
      <c r="F11" s="189"/>
      <c r="G11" s="190" t="n">
        <f aca="false">SUM(G9:G10)</f>
        <v>128949.81</v>
      </c>
    </row>
    <row r="12" customFormat="false" ht="15" hidden="false" customHeight="false" outlineLevel="0" collapsed="false">
      <c r="A12" s="191"/>
      <c r="B12" s="192"/>
      <c r="C12" s="193"/>
      <c r="D12" s="194"/>
      <c r="E12" s="195"/>
      <c r="F12" s="196"/>
      <c r="G12" s="197"/>
    </row>
    <row r="13" customFormat="false" ht="15" hidden="false" customHeight="true" outlineLevel="0" collapsed="false">
      <c r="A13" s="158" t="n">
        <v>3</v>
      </c>
      <c r="B13" s="198" t="s">
        <v>508</v>
      </c>
      <c r="C13" s="198"/>
      <c r="D13" s="199"/>
      <c r="E13" s="200"/>
      <c r="F13" s="201"/>
      <c r="G13" s="202"/>
    </row>
    <row r="14" customFormat="false" ht="38.25" hidden="false" customHeight="false" outlineLevel="0" collapsed="false">
      <c r="A14" s="203" t="s">
        <v>85</v>
      </c>
      <c r="B14" s="204" t="s">
        <v>509</v>
      </c>
      <c r="C14" s="205" t="s">
        <v>510</v>
      </c>
      <c r="D14" s="206" t="s">
        <v>511</v>
      </c>
      <c r="E14" s="207" t="n">
        <v>35.57</v>
      </c>
      <c r="F14" s="208" t="n">
        <v>452.71</v>
      </c>
      <c r="G14" s="169" t="n">
        <f aca="false">ROUND(F14*E14,2)</f>
        <v>16102.89</v>
      </c>
    </row>
    <row r="15" customFormat="false" ht="15" hidden="false" customHeight="false" outlineLevel="0" collapsed="false">
      <c r="A15" s="203" t="s">
        <v>89</v>
      </c>
      <c r="B15" s="164" t="s">
        <v>512</v>
      </c>
      <c r="C15" s="209" t="s">
        <v>513</v>
      </c>
      <c r="D15" s="206" t="s">
        <v>514</v>
      </c>
      <c r="E15" s="210" t="n">
        <v>1</v>
      </c>
      <c r="F15" s="211" t="n">
        <v>332.2</v>
      </c>
      <c r="G15" s="169" t="n">
        <f aca="false">ROUND(F15*E15,2)</f>
        <v>332.2</v>
      </c>
    </row>
    <row r="16" customFormat="false" ht="15" hidden="false" customHeight="false" outlineLevel="0" collapsed="false">
      <c r="A16" s="203" t="s">
        <v>94</v>
      </c>
      <c r="B16" s="212" t="s">
        <v>515</v>
      </c>
      <c r="C16" s="213" t="s">
        <v>516</v>
      </c>
      <c r="D16" s="206" t="s">
        <v>514</v>
      </c>
      <c r="E16" s="214" t="n">
        <v>1</v>
      </c>
      <c r="F16" s="211" t="n">
        <v>539.26</v>
      </c>
      <c r="G16" s="169" t="n">
        <f aca="false">ROUND(F16*E16,2)</f>
        <v>539.26</v>
      </c>
    </row>
    <row r="17" customFormat="false" ht="51" hidden="false" customHeight="false" outlineLevel="0" collapsed="false">
      <c r="A17" s="203" t="s">
        <v>101</v>
      </c>
      <c r="B17" s="164" t="s">
        <v>517</v>
      </c>
      <c r="C17" s="205" t="s">
        <v>518</v>
      </c>
      <c r="D17" s="206" t="s">
        <v>511</v>
      </c>
      <c r="E17" s="215" t="n">
        <v>2.2</v>
      </c>
      <c r="F17" s="211" t="n">
        <v>187.49</v>
      </c>
      <c r="G17" s="169" t="n">
        <f aca="false">ROUND(F17*E17,2)</f>
        <v>412.48</v>
      </c>
    </row>
    <row r="18" customFormat="false" ht="15" hidden="false" customHeight="false" outlineLevel="0" collapsed="false">
      <c r="A18" s="203" t="s">
        <v>129</v>
      </c>
      <c r="B18" s="164" t="n">
        <v>98459</v>
      </c>
      <c r="C18" s="205" t="s">
        <v>519</v>
      </c>
      <c r="D18" s="206" t="s">
        <v>511</v>
      </c>
      <c r="E18" s="207" t="n">
        <v>260.9</v>
      </c>
      <c r="F18" s="216" t="n">
        <v>137.51</v>
      </c>
      <c r="G18" s="169" t="n">
        <f aca="false">ROUND(F18*E18,2)</f>
        <v>35876.36</v>
      </c>
    </row>
    <row r="19" customFormat="false" ht="16.5" hidden="false" customHeight="true" outlineLevel="0" collapsed="false">
      <c r="A19" s="203" t="s">
        <v>133</v>
      </c>
      <c r="B19" s="164" t="s">
        <v>520</v>
      </c>
      <c r="C19" s="165" t="s">
        <v>521</v>
      </c>
      <c r="D19" s="206" t="s">
        <v>514</v>
      </c>
      <c r="E19" s="217" t="n">
        <v>1</v>
      </c>
      <c r="F19" s="218" t="n">
        <v>352.19</v>
      </c>
      <c r="G19" s="169" t="n">
        <f aca="false">ROUND(F19*E19,2)</f>
        <v>352.19</v>
      </c>
    </row>
    <row r="20" customFormat="false" ht="15" hidden="false" customHeight="false" outlineLevel="0" collapsed="false">
      <c r="A20" s="203" t="s">
        <v>144</v>
      </c>
      <c r="B20" s="164" t="s">
        <v>522</v>
      </c>
      <c r="C20" s="165" t="s">
        <v>523</v>
      </c>
      <c r="D20" s="206" t="s">
        <v>514</v>
      </c>
      <c r="E20" s="217" t="n">
        <v>1</v>
      </c>
      <c r="F20" s="218" t="n">
        <v>167.21</v>
      </c>
      <c r="G20" s="169" t="n">
        <f aca="false">ROUND(F20*E20,2)</f>
        <v>167.21</v>
      </c>
    </row>
    <row r="21" customFormat="false" ht="15" hidden="false" customHeight="true" outlineLevel="0" collapsed="false">
      <c r="A21" s="189" t="s">
        <v>524</v>
      </c>
      <c r="B21" s="189"/>
      <c r="C21" s="189"/>
      <c r="D21" s="189"/>
      <c r="E21" s="189"/>
      <c r="F21" s="189"/>
      <c r="G21" s="190" t="n">
        <f aca="false">SUM(G14:G20)</f>
        <v>53782.59</v>
      </c>
    </row>
    <row r="22" customFormat="false" ht="15" hidden="false" customHeight="false" outlineLevel="0" collapsed="false">
      <c r="A22" s="191"/>
      <c r="B22" s="192"/>
      <c r="C22" s="193"/>
      <c r="D22" s="194"/>
      <c r="E22" s="195"/>
      <c r="F22" s="196"/>
      <c r="G22" s="197"/>
    </row>
    <row r="23" customFormat="false" ht="15" hidden="false" customHeight="true" outlineLevel="0" collapsed="false">
      <c r="A23" s="158" t="n">
        <v>4</v>
      </c>
      <c r="B23" s="219" t="s">
        <v>525</v>
      </c>
      <c r="C23" s="219"/>
      <c r="D23" s="220"/>
      <c r="E23" s="221"/>
      <c r="F23" s="161"/>
      <c r="G23" s="222"/>
    </row>
    <row r="24" customFormat="false" ht="15" hidden="false" customHeight="false" outlineLevel="0" collapsed="false">
      <c r="A24" s="223" t="s">
        <v>241</v>
      </c>
      <c r="B24" s="164" t="n">
        <v>100982</v>
      </c>
      <c r="C24" s="209" t="s">
        <v>526</v>
      </c>
      <c r="D24" s="206" t="s">
        <v>527</v>
      </c>
      <c r="E24" s="207" t="n">
        <v>125.98</v>
      </c>
      <c r="F24" s="218" t="n">
        <v>5.89</v>
      </c>
      <c r="G24" s="169" t="n">
        <f aca="false">ROUND(F24*E24,2)</f>
        <v>742.02</v>
      </c>
    </row>
    <row r="25" customFormat="false" ht="25.5" hidden="false" customHeight="false" outlineLevel="0" collapsed="false">
      <c r="A25" s="223" t="s">
        <v>283</v>
      </c>
      <c r="B25" s="164" t="n">
        <v>97914</v>
      </c>
      <c r="C25" s="209" t="s">
        <v>528</v>
      </c>
      <c r="D25" s="206" t="s">
        <v>529</v>
      </c>
      <c r="E25" s="207" t="n">
        <f aca="false">ROUND(E24*15,2)</f>
        <v>1889.7</v>
      </c>
      <c r="F25" s="218" t="n">
        <v>1.94</v>
      </c>
      <c r="G25" s="169" t="n">
        <f aca="false">ROUND(F25*E25,2)</f>
        <v>3666.02</v>
      </c>
    </row>
    <row r="26" customFormat="false" ht="15" hidden="false" customHeight="true" outlineLevel="0" collapsed="false">
      <c r="A26" s="224" t="s">
        <v>530</v>
      </c>
      <c r="B26" s="224"/>
      <c r="C26" s="224"/>
      <c r="D26" s="224"/>
      <c r="E26" s="224"/>
      <c r="F26" s="224"/>
      <c r="G26" s="225" t="n">
        <f aca="false">SUM(G24:G25)</f>
        <v>4408.04</v>
      </c>
    </row>
    <row r="27" customFormat="false" ht="15" hidden="false" customHeight="false" outlineLevel="0" collapsed="false">
      <c r="A27" s="191"/>
      <c r="B27" s="192"/>
      <c r="C27" s="193"/>
      <c r="D27" s="194"/>
      <c r="E27" s="195"/>
      <c r="F27" s="196"/>
      <c r="G27" s="197"/>
    </row>
    <row r="28" customFormat="false" ht="15" hidden="false" customHeight="true" outlineLevel="0" collapsed="false">
      <c r="A28" s="179" t="n">
        <v>5</v>
      </c>
      <c r="B28" s="226" t="s">
        <v>531</v>
      </c>
      <c r="C28" s="226"/>
      <c r="D28" s="227"/>
      <c r="E28" s="228"/>
      <c r="F28" s="183"/>
      <c r="G28" s="184"/>
    </row>
    <row r="29" customFormat="false" ht="15" hidden="false" customHeight="false" outlineLevel="0" collapsed="false">
      <c r="A29" s="163" t="s">
        <v>470</v>
      </c>
      <c r="B29" s="164" t="s">
        <v>532</v>
      </c>
      <c r="C29" s="165" t="s">
        <v>533</v>
      </c>
      <c r="D29" s="229" t="s">
        <v>511</v>
      </c>
      <c r="E29" s="207" t="n">
        <v>1425.9</v>
      </c>
      <c r="F29" s="230" t="n">
        <v>5.32</v>
      </c>
      <c r="G29" s="169" t="n">
        <f aca="false">ROUND(F29*E29,2)</f>
        <v>7585.79</v>
      </c>
    </row>
    <row r="30" customFormat="false" ht="15" hidden="false" customHeight="false" outlineLevel="0" collapsed="false">
      <c r="A30" s="163" t="s">
        <v>472</v>
      </c>
      <c r="B30" s="164" t="s">
        <v>534</v>
      </c>
      <c r="C30" s="165" t="s">
        <v>535</v>
      </c>
      <c r="D30" s="229" t="s">
        <v>514</v>
      </c>
      <c r="E30" s="207" t="n">
        <v>2</v>
      </c>
      <c r="F30" s="231" t="n">
        <v>605.76</v>
      </c>
      <c r="G30" s="169" t="n">
        <f aca="false">ROUND(F30*E30,2)</f>
        <v>1211.52</v>
      </c>
    </row>
    <row r="31" customFormat="false" ht="25.5" hidden="false" customHeight="false" outlineLevel="0" collapsed="false">
      <c r="A31" s="163" t="s">
        <v>474</v>
      </c>
      <c r="B31" s="164" t="s">
        <v>536</v>
      </c>
      <c r="C31" s="165" t="s">
        <v>537</v>
      </c>
      <c r="D31" s="229" t="s">
        <v>538</v>
      </c>
      <c r="E31" s="207" t="n">
        <f aca="false">(55.2*2+12.7*2+15*2)*1.2*1.2</f>
        <v>238.752</v>
      </c>
      <c r="F31" s="232" t="n">
        <v>15.16</v>
      </c>
      <c r="G31" s="169" t="n">
        <f aca="false">ROUND(F31*E31,2)</f>
        <v>3619.48</v>
      </c>
    </row>
    <row r="32" customFormat="false" ht="15" hidden="false" customHeight="true" outlineLevel="0" collapsed="false">
      <c r="A32" s="170" t="s">
        <v>539</v>
      </c>
      <c r="B32" s="170"/>
      <c r="C32" s="170"/>
      <c r="D32" s="170"/>
      <c r="E32" s="170"/>
      <c r="F32" s="170"/>
      <c r="G32" s="233" t="n">
        <f aca="false">SUM(G29:G31)</f>
        <v>12416.79</v>
      </c>
    </row>
    <row r="33" customFormat="false" ht="15" hidden="false" customHeight="false" outlineLevel="0" collapsed="false">
      <c r="A33" s="191"/>
      <c r="B33" s="192"/>
      <c r="C33" s="193"/>
      <c r="D33" s="194"/>
      <c r="E33" s="195"/>
      <c r="F33" s="196"/>
      <c r="G33" s="197"/>
    </row>
    <row r="34" s="239" customFormat="true" ht="15" hidden="false" customHeight="true" outlineLevel="0" collapsed="false">
      <c r="A34" s="234"/>
      <c r="B34" s="235" t="s">
        <v>540</v>
      </c>
      <c r="C34" s="235"/>
      <c r="D34" s="236"/>
      <c r="E34" s="235"/>
      <c r="F34" s="237"/>
      <c r="G34" s="238"/>
    </row>
    <row r="35" customFormat="false" ht="15" hidden="false" customHeight="true" outlineLevel="0" collapsed="false">
      <c r="A35" s="158" t="n">
        <v>6</v>
      </c>
      <c r="B35" s="219" t="s">
        <v>541</v>
      </c>
      <c r="C35" s="219"/>
      <c r="D35" s="220"/>
      <c r="E35" s="221"/>
      <c r="F35" s="161"/>
      <c r="G35" s="222"/>
    </row>
    <row r="36" customFormat="false" ht="15" hidden="false" customHeight="true" outlineLevel="0" collapsed="false">
      <c r="A36" s="158" t="s">
        <v>542</v>
      </c>
      <c r="B36" s="219" t="s">
        <v>543</v>
      </c>
      <c r="C36" s="219"/>
      <c r="D36" s="220"/>
      <c r="E36" s="221"/>
      <c r="F36" s="240"/>
      <c r="G36" s="241" t="n">
        <f aca="false">SUM(G37:G37)</f>
        <v>489.83</v>
      </c>
    </row>
    <row r="37" customFormat="false" ht="15" hidden="false" customHeight="false" outlineLevel="0" collapsed="false">
      <c r="A37" s="223" t="s">
        <v>544</v>
      </c>
      <c r="B37" s="242" t="n">
        <v>97629</v>
      </c>
      <c r="C37" s="209" t="s">
        <v>545</v>
      </c>
      <c r="D37" s="243" t="s">
        <v>527</v>
      </c>
      <c r="E37" s="244" t="n">
        <v>4.89</v>
      </c>
      <c r="F37" s="245" t="n">
        <v>100.17</v>
      </c>
      <c r="G37" s="169" t="n">
        <f aca="false">ROUND(F37*E37,2)</f>
        <v>489.83</v>
      </c>
    </row>
    <row r="38" customFormat="false" ht="15" hidden="false" customHeight="true" outlineLevel="0" collapsed="false">
      <c r="A38" s="158" t="s">
        <v>546</v>
      </c>
      <c r="B38" s="219" t="s">
        <v>547</v>
      </c>
      <c r="C38" s="219"/>
      <c r="D38" s="220"/>
      <c r="E38" s="221"/>
      <c r="F38" s="240"/>
      <c r="G38" s="241" t="n">
        <f aca="false">SUM(G39:G48)</f>
        <v>9619.7</v>
      </c>
    </row>
    <row r="39" customFormat="false" ht="15" hidden="false" customHeight="false" outlineLevel="0" collapsed="false">
      <c r="A39" s="223" t="s">
        <v>548</v>
      </c>
      <c r="B39" s="164" t="n">
        <v>101124</v>
      </c>
      <c r="C39" s="205" t="s">
        <v>549</v>
      </c>
      <c r="D39" s="206" t="s">
        <v>527</v>
      </c>
      <c r="E39" s="207" t="n">
        <f aca="false">5*8.1*0.85*1.2*1.4</f>
        <v>57.834</v>
      </c>
      <c r="F39" s="218" t="n">
        <v>10.41</v>
      </c>
      <c r="G39" s="169" t="n">
        <f aca="false">ROUND(F39*E39,2)</f>
        <v>602.05</v>
      </c>
    </row>
    <row r="40" customFormat="false" ht="15" hidden="false" customHeight="false" outlineLevel="0" collapsed="false">
      <c r="A40" s="223" t="s">
        <v>550</v>
      </c>
      <c r="B40" s="164" t="n">
        <v>5914389</v>
      </c>
      <c r="C40" s="205" t="s">
        <v>551</v>
      </c>
      <c r="D40" s="206" t="s">
        <v>552</v>
      </c>
      <c r="E40" s="207" t="n">
        <f aca="false">ROUND(E39*1.25*1.3*15,2)</f>
        <v>1409.7</v>
      </c>
      <c r="F40" s="218" t="n">
        <v>0.43</v>
      </c>
      <c r="G40" s="169" t="n">
        <f aca="false">ROUND(F40*E40,2)</f>
        <v>606.17</v>
      </c>
    </row>
    <row r="41" customFormat="false" ht="19.5" hidden="false" customHeight="true" outlineLevel="0" collapsed="false">
      <c r="A41" s="223" t="s">
        <v>553</v>
      </c>
      <c r="B41" s="164" t="s">
        <v>554</v>
      </c>
      <c r="C41" s="205" t="s">
        <v>555</v>
      </c>
      <c r="D41" s="206" t="s">
        <v>527</v>
      </c>
      <c r="E41" s="207" t="n">
        <f aca="false">ROUND(E39*1.3,2)</f>
        <v>75.18</v>
      </c>
      <c r="F41" s="218" t="n">
        <v>31.42</v>
      </c>
      <c r="G41" s="169" t="n">
        <f aca="false">ROUND(F41*E41,2)</f>
        <v>2362.16</v>
      </c>
    </row>
    <row r="42" customFormat="false" ht="15" hidden="false" customHeight="false" outlineLevel="0" collapsed="false">
      <c r="A42" s="223" t="s">
        <v>556</v>
      </c>
      <c r="B42" s="164" t="n">
        <v>5502978</v>
      </c>
      <c r="C42" s="205" t="s">
        <v>557</v>
      </c>
      <c r="D42" s="206" t="s">
        <v>527</v>
      </c>
      <c r="E42" s="207" t="n">
        <f aca="false">E41</f>
        <v>75.18</v>
      </c>
      <c r="F42" s="218" t="n">
        <v>3.06</v>
      </c>
      <c r="G42" s="169" t="n">
        <f aca="false">ROUND(F42*E42,2)</f>
        <v>230.05</v>
      </c>
    </row>
    <row r="43" customFormat="false" ht="18" hidden="false" customHeight="true" outlineLevel="0" collapsed="false">
      <c r="A43" s="223" t="s">
        <v>558</v>
      </c>
      <c r="B43" s="164" t="s">
        <v>559</v>
      </c>
      <c r="C43" s="205" t="s">
        <v>560</v>
      </c>
      <c r="D43" s="206" t="s">
        <v>511</v>
      </c>
      <c r="E43" s="207" t="n">
        <v>6.23</v>
      </c>
      <c r="F43" s="218" t="n">
        <v>33.91</v>
      </c>
      <c r="G43" s="169" t="n">
        <f aca="false">ROUND(F43*E43,2)</f>
        <v>211.26</v>
      </c>
    </row>
    <row r="44" customFormat="false" ht="25.5" hidden="false" customHeight="false" outlineLevel="0" collapsed="false">
      <c r="A44" s="223" t="s">
        <v>561</v>
      </c>
      <c r="B44" s="164" t="n">
        <v>92722</v>
      </c>
      <c r="C44" s="205" t="s">
        <v>562</v>
      </c>
      <c r="D44" s="206" t="s">
        <v>527</v>
      </c>
      <c r="E44" s="207" t="n">
        <v>0.7</v>
      </c>
      <c r="F44" s="218" t="n">
        <v>396.47</v>
      </c>
      <c r="G44" s="169" t="n">
        <f aca="false">ROUND(F44*E44,2)</f>
        <v>277.53</v>
      </c>
    </row>
    <row r="45" customFormat="false" ht="25.5" hidden="false" customHeight="false" outlineLevel="0" collapsed="false">
      <c r="A45" s="223" t="s">
        <v>563</v>
      </c>
      <c r="B45" s="164" t="n">
        <v>92775</v>
      </c>
      <c r="C45" s="205" t="s">
        <v>564</v>
      </c>
      <c r="D45" s="206" t="s">
        <v>565</v>
      </c>
      <c r="E45" s="207" t="n">
        <v>6.12</v>
      </c>
      <c r="F45" s="218" t="n">
        <v>19.21</v>
      </c>
      <c r="G45" s="169" t="n">
        <f aca="false">ROUND(F45*E45,2)</f>
        <v>117.57</v>
      </c>
    </row>
    <row r="46" customFormat="false" ht="25.5" hidden="false" customHeight="false" outlineLevel="0" collapsed="false">
      <c r="A46" s="223" t="s">
        <v>566</v>
      </c>
      <c r="B46" s="164" t="n">
        <v>92778</v>
      </c>
      <c r="C46" s="205" t="s">
        <v>567</v>
      </c>
      <c r="D46" s="206" t="s">
        <v>565</v>
      </c>
      <c r="E46" s="207" t="n">
        <v>14.36</v>
      </c>
      <c r="F46" s="218" t="n">
        <v>15.41</v>
      </c>
      <c r="G46" s="169" t="n">
        <f aca="false">ROUND(F46*E46,2)</f>
        <v>221.29</v>
      </c>
    </row>
    <row r="47" customFormat="false" ht="25.5" hidden="false" customHeight="false" outlineLevel="0" collapsed="false">
      <c r="A47" s="223" t="s">
        <v>568</v>
      </c>
      <c r="B47" s="164" t="s">
        <v>569</v>
      </c>
      <c r="C47" s="205" t="s">
        <v>570</v>
      </c>
      <c r="D47" s="206" t="s">
        <v>565</v>
      </c>
      <c r="E47" s="207" t="n">
        <v>84.01</v>
      </c>
      <c r="F47" s="218" t="n">
        <v>17.04</v>
      </c>
      <c r="G47" s="169" t="n">
        <f aca="false">ROUND(F47*E47,2)</f>
        <v>1431.53</v>
      </c>
    </row>
    <row r="48" customFormat="false" ht="25.5" hidden="false" customHeight="false" outlineLevel="0" collapsed="false">
      <c r="A48" s="223" t="s">
        <v>571</v>
      </c>
      <c r="B48" s="164" t="n">
        <v>97094</v>
      </c>
      <c r="C48" s="205" t="s">
        <v>572</v>
      </c>
      <c r="D48" s="206" t="s">
        <v>527</v>
      </c>
      <c r="E48" s="207" t="n">
        <f aca="false">E47*0.1</f>
        <v>8.401</v>
      </c>
      <c r="F48" s="218" t="n">
        <v>423.77</v>
      </c>
      <c r="G48" s="169" t="n">
        <f aca="false">ROUND(F48*E48,2)</f>
        <v>3560.09</v>
      </c>
    </row>
    <row r="49" customFormat="false" ht="15" hidden="false" customHeight="true" outlineLevel="0" collapsed="false">
      <c r="A49" s="189" t="s">
        <v>573</v>
      </c>
      <c r="B49" s="189"/>
      <c r="C49" s="189"/>
      <c r="D49" s="189"/>
      <c r="E49" s="189"/>
      <c r="F49" s="189"/>
      <c r="G49" s="190" t="n">
        <f aca="false">G36+G38</f>
        <v>10109.53</v>
      </c>
    </row>
    <row r="50" customFormat="false" ht="15" hidden="false" customHeight="false" outlineLevel="0" collapsed="false">
      <c r="A50" s="246"/>
      <c r="B50" s="173"/>
      <c r="C50" s="247"/>
      <c r="D50" s="248"/>
      <c r="E50" s="249"/>
      <c r="F50" s="250"/>
      <c r="G50" s="178"/>
    </row>
    <row r="51" customFormat="false" ht="15" hidden="false" customHeight="true" outlineLevel="0" collapsed="false">
      <c r="A51" s="158" t="n">
        <v>7</v>
      </c>
      <c r="B51" s="198" t="s">
        <v>574</v>
      </c>
      <c r="C51" s="198"/>
      <c r="D51" s="251"/>
      <c r="E51" s="252"/>
      <c r="F51" s="253"/>
      <c r="G51" s="254"/>
    </row>
    <row r="52" customFormat="false" ht="15" hidden="false" customHeight="true" outlineLevel="0" collapsed="false">
      <c r="A52" s="158" t="s">
        <v>575</v>
      </c>
      <c r="B52" s="198" t="s">
        <v>576</v>
      </c>
      <c r="C52" s="198"/>
      <c r="D52" s="251"/>
      <c r="E52" s="252"/>
      <c r="F52" s="253"/>
      <c r="G52" s="254" t="n">
        <f aca="false">SUM(G53:G56)</f>
        <v>11361.81</v>
      </c>
    </row>
    <row r="53" customFormat="false" ht="15" hidden="false" customHeight="false" outlineLevel="0" collapsed="false">
      <c r="A53" s="163" t="s">
        <v>577</v>
      </c>
      <c r="B53" s="164" t="n">
        <v>97647</v>
      </c>
      <c r="C53" s="209" t="s">
        <v>578</v>
      </c>
      <c r="D53" s="206" t="s">
        <v>511</v>
      </c>
      <c r="E53" s="244" t="n">
        <v>1044.61</v>
      </c>
      <c r="F53" s="255" t="n">
        <v>2.7</v>
      </c>
      <c r="G53" s="169" t="n">
        <f aca="false">ROUND(F53*E53,2)</f>
        <v>2820.45</v>
      </c>
    </row>
    <row r="54" customFormat="false" ht="15" hidden="false" customHeight="false" outlineLevel="0" collapsed="false">
      <c r="A54" s="163" t="s">
        <v>579</v>
      </c>
      <c r="B54" s="164" t="n">
        <v>97642</v>
      </c>
      <c r="C54" s="209" t="s">
        <v>580</v>
      </c>
      <c r="D54" s="206" t="s">
        <v>511</v>
      </c>
      <c r="E54" s="244" t="n">
        <v>1044.61</v>
      </c>
      <c r="F54" s="255" t="n">
        <v>2.46</v>
      </c>
      <c r="G54" s="169" t="n">
        <f aca="false">ROUND(F54*E54,2)</f>
        <v>2569.74</v>
      </c>
    </row>
    <row r="55" customFormat="false" ht="15" hidden="false" customHeight="false" outlineLevel="0" collapsed="false">
      <c r="A55" s="163" t="s">
        <v>581</v>
      </c>
      <c r="B55" s="164" t="n">
        <v>97622</v>
      </c>
      <c r="C55" s="209" t="s">
        <v>582</v>
      </c>
      <c r="D55" s="206" t="s">
        <v>511</v>
      </c>
      <c r="E55" s="244" t="n">
        <v>136.45</v>
      </c>
      <c r="F55" s="255" t="n">
        <v>41.49</v>
      </c>
      <c r="G55" s="169" t="n">
        <f aca="false">ROUND(F55*E55,2)</f>
        <v>5661.31</v>
      </c>
    </row>
    <row r="56" customFormat="false" ht="15" hidden="false" customHeight="false" outlineLevel="0" collapsed="false">
      <c r="A56" s="163" t="s">
        <v>583</v>
      </c>
      <c r="B56" s="164" t="n">
        <v>97645</v>
      </c>
      <c r="C56" s="209" t="s">
        <v>584</v>
      </c>
      <c r="D56" s="206" t="s">
        <v>511</v>
      </c>
      <c r="E56" s="244" t="n">
        <f aca="false">0.6*0.6*33</f>
        <v>11.88</v>
      </c>
      <c r="F56" s="245" t="n">
        <v>26.12</v>
      </c>
      <c r="G56" s="169" t="n">
        <f aca="false">ROUND(F56*E56,2)</f>
        <v>310.31</v>
      </c>
    </row>
    <row r="57" customFormat="false" ht="15" hidden="false" customHeight="true" outlineLevel="0" collapsed="false">
      <c r="A57" s="158" t="s">
        <v>585</v>
      </c>
      <c r="B57" s="198" t="s">
        <v>586</v>
      </c>
      <c r="C57" s="198"/>
      <c r="D57" s="251"/>
      <c r="E57" s="252"/>
      <c r="F57" s="253"/>
      <c r="G57" s="254" t="n">
        <f aca="false">SUM(G58:G63)</f>
        <v>107905.49</v>
      </c>
    </row>
    <row r="58" customFormat="false" ht="42" hidden="false" customHeight="true" outlineLevel="0" collapsed="false">
      <c r="A58" s="163" t="s">
        <v>587</v>
      </c>
      <c r="B58" s="164" t="s">
        <v>588</v>
      </c>
      <c r="C58" s="205" t="s">
        <v>589</v>
      </c>
      <c r="D58" s="206" t="s">
        <v>511</v>
      </c>
      <c r="E58" s="207" t="n">
        <v>886.86</v>
      </c>
      <c r="F58" s="218" t="n">
        <v>76.05</v>
      </c>
      <c r="G58" s="169" t="n">
        <f aca="false">ROUND(F58*E58,2)</f>
        <v>67445.7</v>
      </c>
    </row>
    <row r="59" customFormat="false" ht="25.5" hidden="false" customHeight="false" outlineLevel="0" collapsed="false">
      <c r="A59" s="163" t="s">
        <v>590</v>
      </c>
      <c r="B59" s="164" t="s">
        <v>591</v>
      </c>
      <c r="C59" s="205" t="s">
        <v>592</v>
      </c>
      <c r="D59" s="206" t="s">
        <v>565</v>
      </c>
      <c r="E59" s="207" t="n">
        <v>1834.33</v>
      </c>
      <c r="F59" s="218" t="n">
        <v>7.52</v>
      </c>
      <c r="G59" s="169" t="n">
        <f aca="false">ROUND(F59*E59,2)</f>
        <v>13794.16</v>
      </c>
    </row>
    <row r="60" customFormat="false" ht="24.75" hidden="false" customHeight="true" outlineLevel="0" collapsed="false">
      <c r="A60" s="163" t="s">
        <v>593</v>
      </c>
      <c r="B60" s="164" t="s">
        <v>594</v>
      </c>
      <c r="C60" s="205" t="s">
        <v>595</v>
      </c>
      <c r="D60" s="206" t="s">
        <v>511</v>
      </c>
      <c r="E60" s="207" t="n">
        <v>216.95</v>
      </c>
      <c r="F60" s="218" t="n">
        <v>58.59</v>
      </c>
      <c r="G60" s="169" t="n">
        <f aca="false">ROUND(F60*E60,2)</f>
        <v>12711.1</v>
      </c>
    </row>
    <row r="61" customFormat="false" ht="25.5" hidden="false" customHeight="false" outlineLevel="0" collapsed="false">
      <c r="A61" s="163" t="s">
        <v>596</v>
      </c>
      <c r="B61" s="164" t="s">
        <v>597</v>
      </c>
      <c r="C61" s="205" t="s">
        <v>598</v>
      </c>
      <c r="D61" s="206" t="s">
        <v>511</v>
      </c>
      <c r="E61" s="207" t="n">
        <v>291.49</v>
      </c>
      <c r="F61" s="218" t="n">
        <v>9.29</v>
      </c>
      <c r="G61" s="169" t="n">
        <f aca="false">ROUND(F61*E61,2)</f>
        <v>2707.94</v>
      </c>
    </row>
    <row r="62" customFormat="false" ht="25.5" hidden="false" customHeight="false" outlineLevel="0" collapsed="false">
      <c r="A62" s="163" t="s">
        <v>599</v>
      </c>
      <c r="B62" s="164" t="s">
        <v>600</v>
      </c>
      <c r="C62" s="205" t="s">
        <v>601</v>
      </c>
      <c r="D62" s="206" t="s">
        <v>511</v>
      </c>
      <c r="E62" s="207" t="n">
        <v>857.05</v>
      </c>
      <c r="F62" s="218" t="n">
        <v>9.32</v>
      </c>
      <c r="G62" s="169" t="n">
        <f aca="false">ROUND(F62*E62,2)</f>
        <v>7987.71</v>
      </c>
    </row>
    <row r="63" customFormat="false" ht="15" hidden="false" customHeight="false" outlineLevel="0" collapsed="false">
      <c r="A63" s="163" t="s">
        <v>602</v>
      </c>
      <c r="B63" s="164" t="n">
        <v>11964</v>
      </c>
      <c r="C63" s="205" t="s">
        <v>603</v>
      </c>
      <c r="D63" s="206" t="s">
        <v>514</v>
      </c>
      <c r="E63" s="207" t="n">
        <v>1216</v>
      </c>
      <c r="F63" s="218" t="n">
        <v>2.68</v>
      </c>
      <c r="G63" s="169" t="n">
        <f aca="false">ROUND(F63*E63,2)</f>
        <v>3258.88</v>
      </c>
    </row>
    <row r="64" customFormat="false" ht="15" hidden="false" customHeight="true" outlineLevel="0" collapsed="false">
      <c r="A64" s="158" t="s">
        <v>604</v>
      </c>
      <c r="B64" s="198" t="s">
        <v>605</v>
      </c>
      <c r="C64" s="198"/>
      <c r="D64" s="251"/>
      <c r="E64" s="252"/>
      <c r="F64" s="253"/>
      <c r="G64" s="254" t="n">
        <f aca="false">SUM(G65)</f>
        <v>43291.82</v>
      </c>
    </row>
    <row r="65" customFormat="false" ht="25.5" hidden="false" customHeight="false" outlineLevel="0" collapsed="false">
      <c r="A65" s="163" t="s">
        <v>606</v>
      </c>
      <c r="B65" s="164" t="n">
        <v>94443</v>
      </c>
      <c r="C65" s="205" t="s">
        <v>607</v>
      </c>
      <c r="D65" s="206" t="s">
        <v>511</v>
      </c>
      <c r="E65" s="207" t="n">
        <v>1103.82</v>
      </c>
      <c r="F65" s="218" t="n">
        <v>39.22</v>
      </c>
      <c r="G65" s="169" t="n">
        <f aca="false">ROUND(F65*E65,2)</f>
        <v>43291.82</v>
      </c>
      <c r="I65" s="256"/>
      <c r="J65" s="257"/>
    </row>
    <row r="66" customFormat="false" ht="15" hidden="false" customHeight="true" outlineLevel="0" collapsed="false">
      <c r="A66" s="158" t="s">
        <v>608</v>
      </c>
      <c r="B66" s="198" t="s">
        <v>609</v>
      </c>
      <c r="C66" s="198"/>
      <c r="D66" s="251"/>
      <c r="E66" s="252"/>
      <c r="F66" s="253"/>
      <c r="G66" s="254" t="n">
        <f aca="false">SUM(G67:G69)</f>
        <v>31368.4</v>
      </c>
      <c r="I66" s="256"/>
      <c r="J66" s="257"/>
    </row>
    <row r="67" customFormat="false" ht="38.25" hidden="false" customHeight="false" outlineLevel="0" collapsed="false">
      <c r="A67" s="163" t="s">
        <v>610</v>
      </c>
      <c r="B67" s="164" t="n">
        <v>94219</v>
      </c>
      <c r="C67" s="205" t="s">
        <v>611</v>
      </c>
      <c r="D67" s="206" t="s">
        <v>612</v>
      </c>
      <c r="E67" s="207" t="n">
        <v>127.33</v>
      </c>
      <c r="F67" s="218" t="n">
        <v>29.06</v>
      </c>
      <c r="G67" s="169" t="n">
        <f aca="false">ROUND(F67*E67,2)</f>
        <v>3700.21</v>
      </c>
    </row>
    <row r="68" customFormat="false" ht="25.5" hidden="false" customHeight="false" outlineLevel="0" collapsed="false">
      <c r="A68" s="163" t="s">
        <v>613</v>
      </c>
      <c r="B68" s="164" t="n">
        <v>94228</v>
      </c>
      <c r="C68" s="205" t="s">
        <v>614</v>
      </c>
      <c r="D68" s="206" t="s">
        <v>612</v>
      </c>
      <c r="E68" s="207" t="n">
        <v>210.38</v>
      </c>
      <c r="F68" s="218" t="n">
        <v>99.13</v>
      </c>
      <c r="G68" s="169" t="n">
        <f aca="false">ROUND(F68*E68,2)</f>
        <v>20854.97</v>
      </c>
    </row>
    <row r="69" customFormat="false" ht="25.5" hidden="false" customHeight="false" outlineLevel="0" collapsed="false">
      <c r="A69" s="163" t="s">
        <v>615</v>
      </c>
      <c r="B69" s="164" t="n">
        <v>91790</v>
      </c>
      <c r="C69" s="205" t="s">
        <v>616</v>
      </c>
      <c r="D69" s="206" t="s">
        <v>612</v>
      </c>
      <c r="E69" s="207" t="n">
        <f aca="false">23*4.15</f>
        <v>95.45</v>
      </c>
      <c r="F69" s="218" t="n">
        <v>71.38</v>
      </c>
      <c r="G69" s="169" t="n">
        <f aca="false">ROUND(F69*E69,2)</f>
        <v>6813.22</v>
      </c>
    </row>
    <row r="70" customFormat="false" ht="15" hidden="false" customHeight="true" outlineLevel="0" collapsed="false">
      <c r="A70" s="189" t="s">
        <v>617</v>
      </c>
      <c r="B70" s="189"/>
      <c r="C70" s="189"/>
      <c r="D70" s="189"/>
      <c r="E70" s="189"/>
      <c r="F70" s="189"/>
      <c r="G70" s="233" t="n">
        <f aca="false">G52+G57+G64+G66</f>
        <v>193927.52</v>
      </c>
    </row>
    <row r="71" customFormat="false" ht="15" hidden="false" customHeight="false" outlineLevel="0" collapsed="false">
      <c r="A71" s="246"/>
      <c r="B71" s="173"/>
      <c r="C71" s="247"/>
      <c r="D71" s="248"/>
      <c r="E71" s="258"/>
      <c r="F71" s="250"/>
      <c r="G71" s="178"/>
    </row>
    <row r="72" s="150" customFormat="true" ht="15" hidden="false" customHeight="true" outlineLevel="0" collapsed="false">
      <c r="A72" s="158" t="n">
        <v>8</v>
      </c>
      <c r="B72" s="198" t="s">
        <v>618</v>
      </c>
      <c r="C72" s="198"/>
      <c r="D72" s="199"/>
      <c r="E72" s="200"/>
      <c r="F72" s="201"/>
      <c r="G72" s="202"/>
    </row>
    <row r="73" s="150" customFormat="true" ht="15" hidden="false" customHeight="true" outlineLevel="0" collapsed="false">
      <c r="A73" s="158" t="s">
        <v>619</v>
      </c>
      <c r="B73" s="198" t="s">
        <v>620</v>
      </c>
      <c r="C73" s="198"/>
      <c r="D73" s="199"/>
      <c r="E73" s="200"/>
      <c r="F73" s="201"/>
      <c r="G73" s="254" t="n">
        <f aca="false">SUM(G74:G83)</f>
        <v>23337.31</v>
      </c>
    </row>
    <row r="74" customFormat="false" ht="15" hidden="false" customHeight="false" outlineLevel="0" collapsed="false">
      <c r="A74" s="163" t="s">
        <v>621</v>
      </c>
      <c r="B74" s="164" t="n">
        <v>97622</v>
      </c>
      <c r="C74" s="209" t="s">
        <v>582</v>
      </c>
      <c r="D74" s="206" t="s">
        <v>511</v>
      </c>
      <c r="E74" s="207" t="n">
        <v>41.65</v>
      </c>
      <c r="F74" s="218" t="n">
        <v>41.49</v>
      </c>
      <c r="G74" s="169" t="n">
        <f aca="false">ROUND(F74*E74,2)</f>
        <v>1728.06</v>
      </c>
    </row>
    <row r="75" customFormat="false" ht="15" hidden="false" customHeight="false" outlineLevel="0" collapsed="false">
      <c r="A75" s="163" t="s">
        <v>622</v>
      </c>
      <c r="B75" s="164" t="n">
        <v>97638</v>
      </c>
      <c r="C75" s="209" t="s">
        <v>623</v>
      </c>
      <c r="D75" s="206" t="s">
        <v>511</v>
      </c>
      <c r="E75" s="207" t="n">
        <v>87.45</v>
      </c>
      <c r="F75" s="218" t="n">
        <v>6.34</v>
      </c>
      <c r="G75" s="169" t="n">
        <f aca="false">ROUND(F75*E75,2)</f>
        <v>554.43</v>
      </c>
    </row>
    <row r="76" customFormat="false" ht="15" hidden="false" customHeight="false" outlineLevel="0" collapsed="false">
      <c r="A76" s="163" t="s">
        <v>624</v>
      </c>
      <c r="B76" s="164" t="n">
        <v>97644</v>
      </c>
      <c r="C76" s="209" t="s">
        <v>625</v>
      </c>
      <c r="D76" s="206" t="s">
        <v>511</v>
      </c>
      <c r="E76" s="207" t="n">
        <v>72.66</v>
      </c>
      <c r="F76" s="218" t="n">
        <v>6.95</v>
      </c>
      <c r="G76" s="169" t="n">
        <f aca="false">ROUND(F76*E76,2)</f>
        <v>504.99</v>
      </c>
    </row>
    <row r="77" customFormat="false" ht="15" hidden="false" customHeight="false" outlineLevel="0" collapsed="false">
      <c r="A77" s="163" t="s">
        <v>626</v>
      </c>
      <c r="B77" s="164" t="n">
        <v>97645</v>
      </c>
      <c r="C77" s="209" t="s">
        <v>584</v>
      </c>
      <c r="D77" s="206" t="s">
        <v>511</v>
      </c>
      <c r="E77" s="207" t="n">
        <v>216.54</v>
      </c>
      <c r="F77" s="218" t="n">
        <v>26.12</v>
      </c>
      <c r="G77" s="169" t="n">
        <f aca="false">ROUND(F77*E77,2)</f>
        <v>5656.02</v>
      </c>
    </row>
    <row r="78" customFormat="false" ht="25.5" hidden="false" customHeight="false" outlineLevel="0" collapsed="false">
      <c r="A78" s="163" t="s">
        <v>627</v>
      </c>
      <c r="B78" s="164" t="n">
        <v>97634</v>
      </c>
      <c r="C78" s="209" t="s">
        <v>628</v>
      </c>
      <c r="D78" s="206" t="s">
        <v>511</v>
      </c>
      <c r="E78" s="207" t="n">
        <v>1190.64</v>
      </c>
      <c r="F78" s="218" t="n">
        <v>9.78</v>
      </c>
      <c r="G78" s="169" t="n">
        <f aca="false">ROUND(F78*E78,2)</f>
        <v>11644.46</v>
      </c>
    </row>
    <row r="79" customFormat="false" ht="15" hidden="false" customHeight="false" outlineLevel="0" collapsed="false">
      <c r="A79" s="163" t="s">
        <v>629</v>
      </c>
      <c r="B79" s="164" t="n">
        <v>97632</v>
      </c>
      <c r="C79" s="209" t="s">
        <v>630</v>
      </c>
      <c r="D79" s="206" t="s">
        <v>612</v>
      </c>
      <c r="E79" s="207" t="n">
        <v>531.52</v>
      </c>
      <c r="F79" s="218" t="n">
        <v>1.99</v>
      </c>
      <c r="G79" s="169" t="n">
        <f aca="false">ROUND(F79*E79,2)</f>
        <v>1057.72</v>
      </c>
    </row>
    <row r="80" customFormat="false" ht="25.5" hidden="false" customHeight="false" outlineLevel="0" collapsed="false">
      <c r="A80" s="163" t="s">
        <v>631</v>
      </c>
      <c r="B80" s="164" t="s">
        <v>632</v>
      </c>
      <c r="C80" s="209" t="s">
        <v>633</v>
      </c>
      <c r="D80" s="206" t="s">
        <v>511</v>
      </c>
      <c r="E80" s="207" t="n">
        <f aca="false">ROUND((1.4*0.5*2+(1.16*3*2+0.7*2)*1.5),2)</f>
        <v>13.94</v>
      </c>
      <c r="F80" s="218" t="n">
        <v>41.57</v>
      </c>
      <c r="G80" s="169" t="n">
        <f aca="false">ROUND(F80*E80,2)</f>
        <v>579.49</v>
      </c>
    </row>
    <row r="81" customFormat="false" ht="25.5" hidden="false" customHeight="false" outlineLevel="0" collapsed="false">
      <c r="A81" s="163" t="s">
        <v>634</v>
      </c>
      <c r="B81" s="164" t="s">
        <v>635</v>
      </c>
      <c r="C81" s="209" t="s">
        <v>636</v>
      </c>
      <c r="D81" s="206" t="s">
        <v>514</v>
      </c>
      <c r="E81" s="207" t="n">
        <v>16</v>
      </c>
      <c r="F81" s="218" t="n">
        <v>59.69</v>
      </c>
      <c r="G81" s="169" t="n">
        <f aca="false">ROUND(F81*E81,2)</f>
        <v>955.04</v>
      </c>
    </row>
    <row r="82" customFormat="false" ht="25.5" hidden="false" customHeight="false" outlineLevel="0" collapsed="false">
      <c r="A82" s="163" t="s">
        <v>637</v>
      </c>
      <c r="B82" s="164" t="s">
        <v>635</v>
      </c>
      <c r="C82" s="209" t="s">
        <v>638</v>
      </c>
      <c r="D82" s="206" t="s">
        <v>514</v>
      </c>
      <c r="E82" s="207" t="n">
        <v>6</v>
      </c>
      <c r="F82" s="218" t="n">
        <v>59.69</v>
      </c>
      <c r="G82" s="169" t="n">
        <f aca="false">ROUND(F82*E82,2)</f>
        <v>358.14</v>
      </c>
    </row>
    <row r="83" customFormat="false" ht="15" hidden="false" customHeight="false" outlineLevel="0" collapsed="false">
      <c r="A83" s="163" t="s">
        <v>639</v>
      </c>
      <c r="B83" s="164" t="n">
        <v>97640</v>
      </c>
      <c r="C83" s="209" t="s">
        <v>640</v>
      </c>
      <c r="D83" s="206" t="s">
        <v>511</v>
      </c>
      <c r="E83" s="207" t="n">
        <v>218.22</v>
      </c>
      <c r="F83" s="218" t="n">
        <v>1.37</v>
      </c>
      <c r="G83" s="169" t="n">
        <f aca="false">ROUND(F83*E83,2)</f>
        <v>298.96</v>
      </c>
    </row>
    <row r="84" s="150" customFormat="true" ht="15" hidden="false" customHeight="true" outlineLevel="0" collapsed="false">
      <c r="A84" s="158" t="s">
        <v>641</v>
      </c>
      <c r="B84" s="198" t="s">
        <v>642</v>
      </c>
      <c r="C84" s="198"/>
      <c r="D84" s="199"/>
      <c r="E84" s="200"/>
      <c r="F84" s="201"/>
      <c r="G84" s="254" t="n">
        <f aca="false">SUM(G85:G86)</f>
        <v>13555.9</v>
      </c>
    </row>
    <row r="85" customFormat="false" ht="41.25" hidden="false" customHeight="true" outlineLevel="0" collapsed="false">
      <c r="A85" s="163" t="s">
        <v>643</v>
      </c>
      <c r="B85" s="164" t="n">
        <v>87477</v>
      </c>
      <c r="C85" s="205" t="s">
        <v>644</v>
      </c>
      <c r="D85" s="206" t="s">
        <v>511</v>
      </c>
      <c r="E85" s="207" t="n">
        <v>293.51</v>
      </c>
      <c r="F85" s="218" t="n">
        <v>43.18</v>
      </c>
      <c r="G85" s="169" t="n">
        <f aca="false">ROUND(F85*E85,2)</f>
        <v>12673.76</v>
      </c>
    </row>
    <row r="86" customFormat="false" ht="41.25" hidden="false" customHeight="true" outlineLevel="0" collapsed="false">
      <c r="A86" s="163" t="s">
        <v>645</v>
      </c>
      <c r="B86" s="164" t="n">
        <v>87491</v>
      </c>
      <c r="C86" s="205" t="s">
        <v>646</v>
      </c>
      <c r="D86" s="206" t="s">
        <v>511</v>
      </c>
      <c r="E86" s="207" t="n">
        <f aca="false">ROUND((2.3*3+2.3*3*2)-1.6*2.1*2,2)</f>
        <v>13.98</v>
      </c>
      <c r="F86" s="218" t="n">
        <v>63.1</v>
      </c>
      <c r="G86" s="169" t="n">
        <f aca="false">ROUND(F86*E86,2)</f>
        <v>882.14</v>
      </c>
    </row>
    <row r="87" customFormat="false" ht="15" hidden="false" customHeight="true" outlineLevel="0" collapsed="false">
      <c r="A87" s="158" t="s">
        <v>647</v>
      </c>
      <c r="B87" s="198" t="s">
        <v>648</v>
      </c>
      <c r="C87" s="198"/>
      <c r="D87" s="199"/>
      <c r="E87" s="200"/>
      <c r="F87" s="201"/>
      <c r="G87" s="254" t="n">
        <f aca="false">SUM(G88:G93)</f>
        <v>51383.37</v>
      </c>
    </row>
    <row r="88" customFormat="false" ht="25.5" hidden="false" customHeight="false" outlineLevel="0" collapsed="false">
      <c r="A88" s="163" t="s">
        <v>649</v>
      </c>
      <c r="B88" s="164" t="n">
        <v>87879</v>
      </c>
      <c r="C88" s="205" t="s">
        <v>650</v>
      </c>
      <c r="D88" s="206" t="s">
        <v>511</v>
      </c>
      <c r="E88" s="207" t="n">
        <f aca="false">(E85+E86)*2</f>
        <v>614.98</v>
      </c>
      <c r="F88" s="218" t="n">
        <v>3.32</v>
      </c>
      <c r="G88" s="169" t="n">
        <f aca="false">ROUND(F88*E88,2)</f>
        <v>2041.73</v>
      </c>
    </row>
    <row r="89" customFormat="false" ht="25.5" hidden="false" customHeight="false" outlineLevel="0" collapsed="false">
      <c r="A89" s="163" t="s">
        <v>651</v>
      </c>
      <c r="B89" s="164" t="n">
        <v>87794</v>
      </c>
      <c r="C89" s="205" t="s">
        <v>652</v>
      </c>
      <c r="D89" s="206" t="s">
        <v>511</v>
      </c>
      <c r="E89" s="207" t="n">
        <f aca="false">E88</f>
        <v>614.98</v>
      </c>
      <c r="F89" s="218" t="n">
        <v>33.97</v>
      </c>
      <c r="G89" s="169" t="n">
        <f aca="false">ROUND(F89*E89,2)</f>
        <v>20890.87</v>
      </c>
    </row>
    <row r="90" customFormat="false" ht="15" hidden="false" customHeight="false" outlineLevel="0" collapsed="false">
      <c r="A90" s="163" t="s">
        <v>653</v>
      </c>
      <c r="B90" s="164" t="s">
        <v>654</v>
      </c>
      <c r="C90" s="205" t="s">
        <v>655</v>
      </c>
      <c r="D90" s="206" t="s">
        <v>511</v>
      </c>
      <c r="E90" s="207" t="n">
        <v>2003.52</v>
      </c>
      <c r="F90" s="218" t="n">
        <v>13.49</v>
      </c>
      <c r="G90" s="169" t="n">
        <f aca="false">ROUND(F90*E90,2)</f>
        <v>27027.48</v>
      </c>
    </row>
    <row r="91" customFormat="false" ht="15" hidden="false" customHeight="false" outlineLevel="0" collapsed="false">
      <c r="A91" s="163" t="s">
        <v>656</v>
      </c>
      <c r="B91" s="164" t="n">
        <v>93184</v>
      </c>
      <c r="C91" s="205" t="s">
        <v>657</v>
      </c>
      <c r="D91" s="206" t="s">
        <v>612</v>
      </c>
      <c r="E91" s="207" t="n">
        <f aca="false">17*1.25</f>
        <v>21.25</v>
      </c>
      <c r="F91" s="216" t="n">
        <v>39.83</v>
      </c>
      <c r="G91" s="169" t="n">
        <f aca="false">ROUND(F91*E91,2)</f>
        <v>846.39</v>
      </c>
    </row>
    <row r="92" customFormat="false" ht="25.5" hidden="false" customHeight="false" outlineLevel="0" collapsed="false">
      <c r="A92" s="163" t="s">
        <v>658</v>
      </c>
      <c r="B92" s="164" t="n">
        <v>93200</v>
      </c>
      <c r="C92" s="205" t="s">
        <v>659</v>
      </c>
      <c r="D92" s="206" t="s">
        <v>612</v>
      </c>
      <c r="E92" s="207" t="n">
        <v>104.35</v>
      </c>
      <c r="F92" s="216" t="n">
        <v>2.42</v>
      </c>
      <c r="G92" s="169" t="n">
        <f aca="false">ROUND(F92*E92,2)</f>
        <v>252.53</v>
      </c>
    </row>
    <row r="93" customFormat="false" ht="25.5" hidden="false" customHeight="false" outlineLevel="0" collapsed="false">
      <c r="A93" s="163" t="s">
        <v>660</v>
      </c>
      <c r="B93" s="164" t="s">
        <v>661</v>
      </c>
      <c r="C93" s="205" t="s">
        <v>662</v>
      </c>
      <c r="D93" s="206" t="s">
        <v>511</v>
      </c>
      <c r="E93" s="207" t="n">
        <f aca="false">2.16+2.93*0.6*2+0.75*0.6</f>
        <v>6.126</v>
      </c>
      <c r="F93" s="216" t="n">
        <v>52.95</v>
      </c>
      <c r="G93" s="169" t="n">
        <f aca="false">ROUND(F93*E93,2)</f>
        <v>324.37</v>
      </c>
    </row>
    <row r="94" customFormat="false" ht="15" hidden="false" customHeight="true" outlineLevel="0" collapsed="false">
      <c r="A94" s="158" t="s">
        <v>663</v>
      </c>
      <c r="B94" s="198" t="s">
        <v>664</v>
      </c>
      <c r="C94" s="198"/>
      <c r="D94" s="199"/>
      <c r="E94" s="200"/>
      <c r="F94" s="201"/>
      <c r="G94" s="254" t="n">
        <f aca="false">SUM(G95)</f>
        <v>12702.59</v>
      </c>
    </row>
    <row r="95" customFormat="false" ht="25.5" hidden="false" customHeight="false" outlineLevel="0" collapsed="false">
      <c r="A95" s="163" t="s">
        <v>665</v>
      </c>
      <c r="B95" s="164" t="n">
        <v>96111</v>
      </c>
      <c r="C95" s="209" t="s">
        <v>666</v>
      </c>
      <c r="D95" s="206" t="s">
        <v>511</v>
      </c>
      <c r="E95" s="207" t="n">
        <f aca="false">E83</f>
        <v>218.22</v>
      </c>
      <c r="F95" s="216" t="n">
        <v>58.21</v>
      </c>
      <c r="G95" s="169" t="n">
        <f aca="false">ROUND(F95*E95,2)</f>
        <v>12702.59</v>
      </c>
    </row>
    <row r="96" s="150" customFormat="true" ht="15" hidden="false" customHeight="true" outlineLevel="0" collapsed="false">
      <c r="A96" s="158" t="s">
        <v>667</v>
      </c>
      <c r="B96" s="198" t="s">
        <v>668</v>
      </c>
      <c r="C96" s="198"/>
      <c r="D96" s="199"/>
      <c r="E96" s="200"/>
      <c r="F96" s="201"/>
      <c r="G96" s="254" t="n">
        <f aca="false">SUM(G97:G102)</f>
        <v>41094.99</v>
      </c>
    </row>
    <row r="97" s="150" customFormat="true" ht="15" hidden="false" customHeight="false" outlineLevel="0" collapsed="false">
      <c r="A97" s="163" t="s">
        <v>669</v>
      </c>
      <c r="B97" s="164" t="n">
        <v>88485</v>
      </c>
      <c r="C97" s="259" t="s">
        <v>670</v>
      </c>
      <c r="D97" s="206" t="s">
        <v>511</v>
      </c>
      <c r="E97" s="244" t="n">
        <f aca="false">E88</f>
        <v>614.98</v>
      </c>
      <c r="F97" s="255" t="n">
        <v>2.4</v>
      </c>
      <c r="G97" s="169" t="n">
        <f aca="false">ROUND(F97*E97,2)</f>
        <v>1475.95</v>
      </c>
    </row>
    <row r="98" customFormat="false" ht="25.5" hidden="false" customHeight="false" outlineLevel="0" collapsed="false">
      <c r="A98" s="163" t="s">
        <v>671</v>
      </c>
      <c r="B98" s="164" t="n">
        <v>88489</v>
      </c>
      <c r="C98" s="205" t="s">
        <v>672</v>
      </c>
      <c r="D98" s="206" t="s">
        <v>511</v>
      </c>
      <c r="E98" s="207" t="n">
        <f aca="false">E90</f>
        <v>2003.52</v>
      </c>
      <c r="F98" s="218" t="n">
        <v>11.66</v>
      </c>
      <c r="G98" s="169" t="n">
        <f aca="false">ROUND(F98*E98,2)</f>
        <v>23361.04</v>
      </c>
    </row>
    <row r="99" customFormat="false" ht="25.5" hidden="false" customHeight="false" outlineLevel="0" collapsed="false">
      <c r="A99" s="163" t="s">
        <v>673</v>
      </c>
      <c r="B99" s="164" t="n">
        <v>88488</v>
      </c>
      <c r="C99" s="205" t="s">
        <v>674</v>
      </c>
      <c r="D99" s="206" t="s">
        <v>511</v>
      </c>
      <c r="E99" s="207" t="n">
        <v>663.17</v>
      </c>
      <c r="F99" s="218" t="n">
        <v>13.29</v>
      </c>
      <c r="G99" s="169" t="n">
        <f aca="false">ROUND(F99*E99,2)</f>
        <v>8813.53</v>
      </c>
    </row>
    <row r="100" customFormat="false" ht="15" hidden="false" customHeight="false" outlineLevel="0" collapsed="false">
      <c r="A100" s="163" t="s">
        <v>675</v>
      </c>
      <c r="B100" s="164" t="n">
        <v>102218</v>
      </c>
      <c r="C100" s="205" t="s">
        <v>676</v>
      </c>
      <c r="D100" s="206" t="s">
        <v>511</v>
      </c>
      <c r="E100" s="207" t="n">
        <v>142.14</v>
      </c>
      <c r="F100" s="216" t="n">
        <v>12.63</v>
      </c>
      <c r="G100" s="169" t="n">
        <f aca="false">ROUND(F100*E100,2)</f>
        <v>1795.23</v>
      </c>
    </row>
    <row r="101" customFormat="false" ht="15" hidden="false" customHeight="false" outlineLevel="0" collapsed="false">
      <c r="A101" s="163" t="s">
        <v>677</v>
      </c>
      <c r="B101" s="260" t="s">
        <v>678</v>
      </c>
      <c r="C101" s="205" t="s">
        <v>679</v>
      </c>
      <c r="D101" s="206" t="s">
        <v>511</v>
      </c>
      <c r="E101" s="207" t="n">
        <f aca="false">E98-E97</f>
        <v>1388.54</v>
      </c>
      <c r="F101" s="261" t="n">
        <v>2.65</v>
      </c>
      <c r="G101" s="169" t="n">
        <f aca="false">ROUND(F101*E101,2)</f>
        <v>3679.63</v>
      </c>
    </row>
    <row r="102" customFormat="false" ht="15" hidden="false" customHeight="false" outlineLevel="0" collapsed="false">
      <c r="A102" s="163" t="s">
        <v>680</v>
      </c>
      <c r="B102" s="164" t="s">
        <v>681</v>
      </c>
      <c r="C102" s="205" t="s">
        <v>682</v>
      </c>
      <c r="D102" s="206" t="s">
        <v>511</v>
      </c>
      <c r="E102" s="207" t="n">
        <f aca="false">E99</f>
        <v>663.17</v>
      </c>
      <c r="F102" s="261" t="n">
        <v>2.97</v>
      </c>
      <c r="G102" s="169" t="n">
        <f aca="false">ROUND(F102*E102,2)</f>
        <v>1969.61</v>
      </c>
    </row>
    <row r="103" customFormat="false" ht="15" hidden="false" customHeight="false" outlineLevel="0" collapsed="false">
      <c r="A103" s="158" t="s">
        <v>683</v>
      </c>
      <c r="B103" s="198" t="s">
        <v>684</v>
      </c>
      <c r="C103" s="199"/>
      <c r="D103" s="199"/>
      <c r="E103" s="200"/>
      <c r="F103" s="201"/>
      <c r="G103" s="254" t="n">
        <f aca="false">SUM(G104:G105)</f>
        <v>12943.5</v>
      </c>
    </row>
    <row r="104" customFormat="false" ht="25.5" hidden="false" customHeight="false" outlineLevel="0" collapsed="false">
      <c r="A104" s="163" t="s">
        <v>685</v>
      </c>
      <c r="B104" s="164" t="n">
        <v>88423</v>
      </c>
      <c r="C104" s="205" t="s">
        <v>686</v>
      </c>
      <c r="D104" s="206" t="s">
        <v>511</v>
      </c>
      <c r="E104" s="207" t="n">
        <v>690.32</v>
      </c>
      <c r="F104" s="218" t="n">
        <v>16.1</v>
      </c>
      <c r="G104" s="169" t="n">
        <f aca="false">ROUND(F104*E104,2)</f>
        <v>11114.15</v>
      </c>
    </row>
    <row r="105" customFormat="false" ht="15" hidden="false" customHeight="false" outlineLevel="0" collapsed="false">
      <c r="A105" s="163" t="s">
        <v>687</v>
      </c>
      <c r="B105" s="260" t="s">
        <v>678</v>
      </c>
      <c r="C105" s="205" t="s">
        <v>679</v>
      </c>
      <c r="D105" s="206" t="s">
        <v>511</v>
      </c>
      <c r="E105" s="207" t="n">
        <f aca="false">E104</f>
        <v>690.32</v>
      </c>
      <c r="F105" s="261" t="n">
        <v>2.65</v>
      </c>
      <c r="G105" s="169" t="n">
        <f aca="false">ROUND(F105*E105,2)</f>
        <v>1829.35</v>
      </c>
    </row>
    <row r="106" s="150" customFormat="true" ht="15" hidden="false" customHeight="true" outlineLevel="0" collapsed="false">
      <c r="A106" s="158" t="s">
        <v>688</v>
      </c>
      <c r="B106" s="198" t="s">
        <v>689</v>
      </c>
      <c r="C106" s="198"/>
      <c r="D106" s="199"/>
      <c r="E106" s="200"/>
      <c r="F106" s="201"/>
      <c r="G106" s="254" t="n">
        <f aca="false">SUM(G107:G109)</f>
        <v>61635.38</v>
      </c>
    </row>
    <row r="107" s="150" customFormat="true" ht="15" hidden="false" customHeight="false" outlineLevel="0" collapsed="false">
      <c r="A107" s="163" t="s">
        <v>690</v>
      </c>
      <c r="B107" s="164" t="n">
        <v>88477</v>
      </c>
      <c r="C107" s="209" t="s">
        <v>691</v>
      </c>
      <c r="D107" s="206" t="s">
        <v>511</v>
      </c>
      <c r="E107" s="244" t="n">
        <f aca="false">E108</f>
        <v>892.98</v>
      </c>
      <c r="F107" s="255" t="n">
        <v>21.12</v>
      </c>
      <c r="G107" s="169" t="n">
        <f aca="false">ROUND(F107*E107,2)</f>
        <v>18859.74</v>
      </c>
    </row>
    <row r="108" customFormat="false" ht="25.5" hidden="false" customHeight="false" outlineLevel="0" collapsed="false">
      <c r="A108" s="163" t="s">
        <v>692</v>
      </c>
      <c r="B108" s="164" t="n">
        <v>101752</v>
      </c>
      <c r="C108" s="205" t="s">
        <v>693</v>
      </c>
      <c r="D108" s="206" t="s">
        <v>511</v>
      </c>
      <c r="E108" s="207" t="n">
        <v>892.98</v>
      </c>
      <c r="F108" s="218" t="n">
        <v>33.05</v>
      </c>
      <c r="G108" s="169" t="n">
        <f aca="false">ROUND(F108*E108,2)</f>
        <v>29512.99</v>
      </c>
    </row>
    <row r="109" customFormat="false" ht="15" hidden="false" customHeight="false" outlineLevel="0" collapsed="false">
      <c r="A109" s="163" t="s">
        <v>694</v>
      </c>
      <c r="B109" s="164" t="n">
        <v>101741</v>
      </c>
      <c r="C109" s="205" t="s">
        <v>695</v>
      </c>
      <c r="D109" s="206" t="s">
        <v>612</v>
      </c>
      <c r="E109" s="207" t="n">
        <v>729.92</v>
      </c>
      <c r="F109" s="218" t="n">
        <v>18.17</v>
      </c>
      <c r="G109" s="169" t="n">
        <f aca="false">ROUND(F109*E109,2)</f>
        <v>13262.65</v>
      </c>
    </row>
    <row r="110" customFormat="false" ht="15" hidden="false" customHeight="true" outlineLevel="0" collapsed="false">
      <c r="A110" s="158" t="s">
        <v>696</v>
      </c>
      <c r="B110" s="198" t="s">
        <v>697</v>
      </c>
      <c r="C110" s="198"/>
      <c r="D110" s="251"/>
      <c r="E110" s="200"/>
      <c r="F110" s="201"/>
      <c r="G110" s="254" t="n">
        <f aca="false">SUM(G111:G117)</f>
        <v>22371.45</v>
      </c>
    </row>
    <row r="111" customFormat="false" ht="41.25" hidden="false" customHeight="true" outlineLevel="0" collapsed="false">
      <c r="A111" s="163" t="s">
        <v>698</v>
      </c>
      <c r="B111" s="243" t="n">
        <v>90849</v>
      </c>
      <c r="C111" s="209" t="s">
        <v>699</v>
      </c>
      <c r="D111" s="243" t="s">
        <v>514</v>
      </c>
      <c r="E111" s="244" t="n">
        <v>19</v>
      </c>
      <c r="F111" s="255" t="n">
        <v>627.72</v>
      </c>
      <c r="G111" s="169" t="n">
        <f aca="false">ROUND(F111*E111,2)</f>
        <v>11926.68</v>
      </c>
    </row>
    <row r="112" customFormat="false" ht="42" hidden="false" customHeight="true" outlineLevel="0" collapsed="false">
      <c r="A112" s="163" t="s">
        <v>700</v>
      </c>
      <c r="B112" s="243" t="n">
        <v>90848</v>
      </c>
      <c r="C112" s="209" t="s">
        <v>701</v>
      </c>
      <c r="D112" s="243" t="s">
        <v>514</v>
      </c>
      <c r="E112" s="244" t="n">
        <v>1</v>
      </c>
      <c r="F112" s="255" t="n">
        <v>609.28</v>
      </c>
      <c r="G112" s="169" t="n">
        <f aca="false">ROUND(F112*E112,2)</f>
        <v>609.28</v>
      </c>
    </row>
    <row r="113" customFormat="false" ht="42" hidden="false" customHeight="true" outlineLevel="0" collapsed="false">
      <c r="A113" s="163" t="s">
        <v>702</v>
      </c>
      <c r="B113" s="243" t="s">
        <v>703</v>
      </c>
      <c r="C113" s="209" t="s">
        <v>704</v>
      </c>
      <c r="D113" s="243" t="s">
        <v>514</v>
      </c>
      <c r="E113" s="244" t="n">
        <v>1</v>
      </c>
      <c r="F113" s="255" t="n">
        <v>885.55</v>
      </c>
      <c r="G113" s="169" t="n">
        <f aca="false">ROUND(F113*E113,2)</f>
        <v>885.55</v>
      </c>
    </row>
    <row r="114" customFormat="false" ht="28.5" hidden="false" customHeight="true" outlineLevel="0" collapsed="false">
      <c r="A114" s="163" t="s">
        <v>705</v>
      </c>
      <c r="B114" s="243" t="n">
        <v>90824</v>
      </c>
      <c r="C114" s="209" t="s">
        <v>706</v>
      </c>
      <c r="D114" s="243" t="s">
        <v>514</v>
      </c>
      <c r="E114" s="244" t="n">
        <v>11</v>
      </c>
      <c r="F114" s="255" t="n">
        <v>432.6</v>
      </c>
      <c r="G114" s="169" t="n">
        <f aca="false">ROUND(F114*E114,2)</f>
        <v>4758.6</v>
      </c>
    </row>
    <row r="115" customFormat="false" ht="25.5" hidden="false" customHeight="false" outlineLevel="0" collapsed="false">
      <c r="A115" s="163" t="s">
        <v>707</v>
      </c>
      <c r="B115" s="243" t="s">
        <v>708</v>
      </c>
      <c r="C115" s="209" t="s">
        <v>709</v>
      </c>
      <c r="D115" s="243" t="s">
        <v>514</v>
      </c>
      <c r="E115" s="244" t="n">
        <v>2</v>
      </c>
      <c r="F115" s="255" t="n">
        <v>639.36</v>
      </c>
      <c r="G115" s="169" t="n">
        <f aca="false">ROUND(F115*E115,2)</f>
        <v>1278.72</v>
      </c>
    </row>
    <row r="116" customFormat="false" ht="25.5" hidden="false" customHeight="false" outlineLevel="0" collapsed="false">
      <c r="A116" s="163" t="s">
        <v>710</v>
      </c>
      <c r="B116" s="262" t="n">
        <v>91306</v>
      </c>
      <c r="C116" s="205" t="s">
        <v>711</v>
      </c>
      <c r="D116" s="206" t="s">
        <v>514</v>
      </c>
      <c r="E116" s="207" t="n">
        <v>21</v>
      </c>
      <c r="F116" s="218" t="n">
        <v>110.61</v>
      </c>
      <c r="G116" s="169" t="n">
        <f aca="false">ROUND(F116*E116,2)</f>
        <v>2322.81</v>
      </c>
    </row>
    <row r="117" customFormat="false" ht="25.5" hidden="false" customHeight="false" outlineLevel="0" collapsed="false">
      <c r="A117" s="163" t="s">
        <v>712</v>
      </c>
      <c r="B117" s="263" t="s">
        <v>713</v>
      </c>
      <c r="C117" s="205" t="s">
        <v>714</v>
      </c>
      <c r="D117" s="206" t="s">
        <v>511</v>
      </c>
      <c r="E117" s="207" t="n">
        <v>1.76</v>
      </c>
      <c r="F117" s="216" t="n">
        <v>335.12</v>
      </c>
      <c r="G117" s="169" t="n">
        <f aca="false">ROUND(F117*E117,2)</f>
        <v>589.81</v>
      </c>
    </row>
    <row r="118" customFormat="false" ht="15" hidden="false" customHeight="true" outlineLevel="0" collapsed="false">
      <c r="A118" s="158" t="s">
        <v>715</v>
      </c>
      <c r="B118" s="198" t="s">
        <v>716</v>
      </c>
      <c r="C118" s="198"/>
      <c r="D118" s="251"/>
      <c r="E118" s="200"/>
      <c r="F118" s="201"/>
      <c r="G118" s="254" t="n">
        <f aca="false">SUM(G119:G123)</f>
        <v>95853.35</v>
      </c>
    </row>
    <row r="119" customFormat="false" ht="42.75" hidden="false" customHeight="true" outlineLevel="0" collapsed="false">
      <c r="A119" s="163" t="s">
        <v>717</v>
      </c>
      <c r="B119" s="164" t="s">
        <v>718</v>
      </c>
      <c r="C119" s="205" t="s">
        <v>719</v>
      </c>
      <c r="D119" s="206" t="s">
        <v>511</v>
      </c>
      <c r="E119" s="207" t="n">
        <f aca="false">ROUND(1.6*2.9*4,2)</f>
        <v>18.56</v>
      </c>
      <c r="F119" s="218" t="n">
        <v>445.69</v>
      </c>
      <c r="G119" s="169" t="n">
        <f aca="false">ROUND(F119*E119,2)</f>
        <v>8272.01</v>
      </c>
    </row>
    <row r="120" customFormat="false" ht="43.5" hidden="false" customHeight="true" outlineLevel="0" collapsed="false">
      <c r="A120" s="163" t="s">
        <v>720</v>
      </c>
      <c r="B120" s="262" t="s">
        <v>721</v>
      </c>
      <c r="C120" s="205" t="s">
        <v>722</v>
      </c>
      <c r="D120" s="206" t="s">
        <v>511</v>
      </c>
      <c r="E120" s="207" t="n">
        <v>196.37</v>
      </c>
      <c r="F120" s="218" t="n">
        <v>416.23</v>
      </c>
      <c r="G120" s="169" t="n">
        <f aca="false">ROUND(F120*E120,2)</f>
        <v>81735.09</v>
      </c>
    </row>
    <row r="121" customFormat="false" ht="38.25" hidden="false" customHeight="false" outlineLevel="0" collapsed="false">
      <c r="A121" s="163" t="s">
        <v>723</v>
      </c>
      <c r="B121" s="262" t="s">
        <v>721</v>
      </c>
      <c r="C121" s="205" t="s">
        <v>724</v>
      </c>
      <c r="D121" s="206" t="s">
        <v>511</v>
      </c>
      <c r="E121" s="207" t="n">
        <v>12.4</v>
      </c>
      <c r="F121" s="218" t="n">
        <v>416.23</v>
      </c>
      <c r="G121" s="169" t="n">
        <f aca="false">ROUND(F121*E121,2)</f>
        <v>5161.25</v>
      </c>
    </row>
    <row r="122" customFormat="false" ht="39" hidden="false" customHeight="true" outlineLevel="0" collapsed="false">
      <c r="A122" s="163" t="s">
        <v>725</v>
      </c>
      <c r="B122" s="262" t="s">
        <v>726</v>
      </c>
      <c r="C122" s="205" t="s">
        <v>727</v>
      </c>
      <c r="D122" s="206" t="s">
        <v>511</v>
      </c>
      <c r="E122" s="207" t="n">
        <f aca="false">0.7*0.7</f>
        <v>0.49</v>
      </c>
      <c r="F122" s="218" t="n">
        <v>419.27</v>
      </c>
      <c r="G122" s="169" t="n">
        <f aca="false">ROUND(F122*E122,2)</f>
        <v>205.44</v>
      </c>
    </row>
    <row r="123" customFormat="false" ht="15" hidden="false" customHeight="false" outlineLevel="0" collapsed="false">
      <c r="A123" s="163" t="s">
        <v>728</v>
      </c>
      <c r="B123" s="262" t="s">
        <v>729</v>
      </c>
      <c r="C123" s="205" t="s">
        <v>730</v>
      </c>
      <c r="D123" s="206" t="s">
        <v>612</v>
      </c>
      <c r="E123" s="207" t="n">
        <f aca="false">3.17*4*2</f>
        <v>25.36</v>
      </c>
      <c r="F123" s="216" t="n">
        <v>18.91</v>
      </c>
      <c r="G123" s="169" t="n">
        <f aca="false">ROUND(F123*E123,2)</f>
        <v>479.56</v>
      </c>
    </row>
    <row r="124" customFormat="false" ht="15" hidden="false" customHeight="true" outlineLevel="0" collapsed="false">
      <c r="A124" s="158" t="s">
        <v>731</v>
      </c>
      <c r="B124" s="198" t="s">
        <v>732</v>
      </c>
      <c r="C124" s="198"/>
      <c r="D124" s="251"/>
      <c r="E124" s="200"/>
      <c r="F124" s="201"/>
      <c r="G124" s="254" t="n">
        <f aca="false">SUM(G125:G126)</f>
        <v>7442.71</v>
      </c>
    </row>
    <row r="125" customFormat="false" ht="15" hidden="false" customHeight="false" outlineLevel="0" collapsed="false">
      <c r="A125" s="163" t="s">
        <v>733</v>
      </c>
      <c r="B125" s="262" t="s">
        <v>734</v>
      </c>
      <c r="C125" s="205" t="s">
        <v>735</v>
      </c>
      <c r="D125" s="206" t="s">
        <v>511</v>
      </c>
      <c r="E125" s="207" t="n">
        <v>11.85</v>
      </c>
      <c r="F125" s="218" t="n">
        <v>226.24</v>
      </c>
      <c r="G125" s="169" t="n">
        <f aca="false">ROUND(F125*E125,2)</f>
        <v>2680.94</v>
      </c>
    </row>
    <row r="126" customFormat="false" ht="15" hidden="false" customHeight="false" outlineLevel="0" collapsed="false">
      <c r="A126" s="163" t="s">
        <v>736</v>
      </c>
      <c r="B126" s="262" t="s">
        <v>737</v>
      </c>
      <c r="C126" s="205" t="s">
        <v>738</v>
      </c>
      <c r="D126" s="206" t="s">
        <v>511</v>
      </c>
      <c r="E126" s="207" t="n">
        <v>33.51</v>
      </c>
      <c r="F126" s="218" t="n">
        <v>142.1</v>
      </c>
      <c r="G126" s="169" t="n">
        <f aca="false">ROUND(F126*E126,2)</f>
        <v>4761.77</v>
      </c>
    </row>
    <row r="127" customFormat="false" ht="15" hidden="false" customHeight="true" outlineLevel="0" collapsed="false">
      <c r="A127" s="189" t="s">
        <v>739</v>
      </c>
      <c r="B127" s="189"/>
      <c r="C127" s="189"/>
      <c r="D127" s="189"/>
      <c r="E127" s="189"/>
      <c r="F127" s="189"/>
      <c r="G127" s="233" t="n">
        <f aca="false">G124+G118+G110+G106+G103+G96+G94+G87+G84+G73</f>
        <v>342320.55</v>
      </c>
    </row>
    <row r="128" customFormat="false" ht="15" hidden="false" customHeight="false" outlineLevel="0" collapsed="false">
      <c r="A128" s="264"/>
      <c r="B128" s="265"/>
      <c r="C128" s="247"/>
      <c r="D128" s="266"/>
      <c r="E128" s="258"/>
      <c r="F128" s="250"/>
      <c r="G128" s="178"/>
    </row>
    <row r="129" customFormat="false" ht="15" hidden="false" customHeight="false" outlineLevel="0" collapsed="false">
      <c r="A129" s="158" t="n">
        <v>9</v>
      </c>
      <c r="B129" s="198" t="s">
        <v>740</v>
      </c>
      <c r="C129" s="199"/>
      <c r="D129" s="199"/>
      <c r="E129" s="200"/>
      <c r="F129" s="201"/>
      <c r="G129" s="202"/>
    </row>
    <row r="130" customFormat="false" ht="39" hidden="false" customHeight="true" outlineLevel="0" collapsed="false">
      <c r="A130" s="163" t="s">
        <v>741</v>
      </c>
      <c r="B130" s="262" t="s">
        <v>742</v>
      </c>
      <c r="C130" s="205" t="s">
        <v>743</v>
      </c>
      <c r="D130" s="206" t="s">
        <v>514</v>
      </c>
      <c r="E130" s="207" t="n">
        <v>1</v>
      </c>
      <c r="F130" s="216" t="n">
        <v>285.16</v>
      </c>
      <c r="G130" s="169" t="n">
        <f aca="false">ROUND(F130*E130,2)</f>
        <v>285.16</v>
      </c>
    </row>
    <row r="131" customFormat="false" ht="15" hidden="false" customHeight="false" outlineLevel="0" collapsed="false">
      <c r="A131" s="163" t="s">
        <v>744</v>
      </c>
      <c r="B131" s="262" t="s">
        <v>745</v>
      </c>
      <c r="C131" s="205" t="s">
        <v>746</v>
      </c>
      <c r="D131" s="206" t="s">
        <v>514</v>
      </c>
      <c r="E131" s="207" t="n">
        <v>2</v>
      </c>
      <c r="F131" s="216" t="n">
        <v>15.72</v>
      </c>
      <c r="G131" s="169" t="n">
        <f aca="false">ROUND(F131*E131,2)</f>
        <v>31.44</v>
      </c>
    </row>
    <row r="132" customFormat="false" ht="25.5" hidden="false" customHeight="false" outlineLevel="0" collapsed="false">
      <c r="A132" s="163" t="s">
        <v>747</v>
      </c>
      <c r="B132" s="262" t="s">
        <v>748</v>
      </c>
      <c r="C132" s="205" t="s">
        <v>749</v>
      </c>
      <c r="D132" s="206" t="s">
        <v>514</v>
      </c>
      <c r="E132" s="207" t="n">
        <v>1</v>
      </c>
      <c r="F132" s="216" t="n">
        <v>491.61</v>
      </c>
      <c r="G132" s="169" t="n">
        <f aca="false">ROUND(F132*E132,2)</f>
        <v>491.61</v>
      </c>
    </row>
    <row r="133" customFormat="false" ht="15" hidden="false" customHeight="false" outlineLevel="0" collapsed="false">
      <c r="A133" s="163" t="s">
        <v>750</v>
      </c>
      <c r="B133" s="262" t="s">
        <v>751</v>
      </c>
      <c r="C133" s="205" t="s">
        <v>752</v>
      </c>
      <c r="D133" s="206" t="s">
        <v>514</v>
      </c>
      <c r="E133" s="207" t="n">
        <v>2</v>
      </c>
      <c r="F133" s="216" t="n">
        <v>399.49</v>
      </c>
      <c r="G133" s="169" t="n">
        <f aca="false">ROUND(F133*E133,2)</f>
        <v>798.98</v>
      </c>
    </row>
    <row r="134" customFormat="false" ht="15" hidden="false" customHeight="false" outlineLevel="0" collapsed="false">
      <c r="A134" s="163" t="s">
        <v>753</v>
      </c>
      <c r="B134" s="262" t="s">
        <v>754</v>
      </c>
      <c r="C134" s="205" t="s">
        <v>755</v>
      </c>
      <c r="D134" s="206" t="s">
        <v>514</v>
      </c>
      <c r="E134" s="207" t="n">
        <v>2</v>
      </c>
      <c r="F134" s="216" t="n">
        <v>110.96</v>
      </c>
      <c r="G134" s="169" t="n">
        <f aca="false">ROUND(F134*E134,2)</f>
        <v>221.92</v>
      </c>
    </row>
    <row r="135" customFormat="false" ht="25.5" hidden="false" customHeight="false" outlineLevel="0" collapsed="false">
      <c r="A135" s="163" t="s">
        <v>756</v>
      </c>
      <c r="B135" s="262" t="s">
        <v>757</v>
      </c>
      <c r="C135" s="205" t="s">
        <v>758</v>
      </c>
      <c r="D135" s="206" t="s">
        <v>514</v>
      </c>
      <c r="E135" s="207" t="n">
        <v>5</v>
      </c>
      <c r="F135" s="216" t="n">
        <v>158.01</v>
      </c>
      <c r="G135" s="169" t="n">
        <f aca="false">ROUND(F135*E135,2)</f>
        <v>790.05</v>
      </c>
    </row>
    <row r="136" customFormat="false" ht="15" hidden="false" customHeight="false" outlineLevel="0" collapsed="false">
      <c r="A136" s="163" t="s">
        <v>759</v>
      </c>
      <c r="B136" s="262" t="n">
        <v>97599</v>
      </c>
      <c r="C136" s="205" t="s">
        <v>760</v>
      </c>
      <c r="D136" s="206" t="s">
        <v>514</v>
      </c>
      <c r="E136" s="207" t="n">
        <v>6</v>
      </c>
      <c r="F136" s="216" t="n">
        <v>30.12</v>
      </c>
      <c r="G136" s="169" t="n">
        <f aca="false">ROUND(F136*E136,2)</f>
        <v>180.72</v>
      </c>
    </row>
    <row r="137" customFormat="false" ht="19.5" hidden="false" customHeight="true" outlineLevel="0" collapsed="false">
      <c r="A137" s="163" t="s">
        <v>761</v>
      </c>
      <c r="B137" s="262" t="s">
        <v>762</v>
      </c>
      <c r="C137" s="205" t="s">
        <v>763</v>
      </c>
      <c r="D137" s="206" t="s">
        <v>514</v>
      </c>
      <c r="E137" s="207" t="n">
        <v>5</v>
      </c>
      <c r="F137" s="216" t="n">
        <v>20.5</v>
      </c>
      <c r="G137" s="169" t="n">
        <f aca="false">ROUND(F137*E137,2)</f>
        <v>102.5</v>
      </c>
    </row>
    <row r="138" customFormat="false" ht="15" hidden="false" customHeight="false" outlineLevel="0" collapsed="false">
      <c r="A138" s="163" t="s">
        <v>764</v>
      </c>
      <c r="B138" s="262" t="s">
        <v>765</v>
      </c>
      <c r="C138" s="205" t="s">
        <v>766</v>
      </c>
      <c r="D138" s="206" t="s">
        <v>514</v>
      </c>
      <c r="E138" s="207" t="n">
        <v>2</v>
      </c>
      <c r="F138" s="216" t="n">
        <v>18.54</v>
      </c>
      <c r="G138" s="169" t="n">
        <f aca="false">ROUND(F138*E138,2)</f>
        <v>37.08</v>
      </c>
    </row>
    <row r="139" customFormat="false" ht="15" hidden="false" customHeight="false" outlineLevel="0" collapsed="false">
      <c r="A139" s="163" t="s">
        <v>767</v>
      </c>
      <c r="B139" s="262" t="s">
        <v>768</v>
      </c>
      <c r="C139" s="205" t="s">
        <v>769</v>
      </c>
      <c r="D139" s="206" t="s">
        <v>514</v>
      </c>
      <c r="E139" s="207" t="n">
        <v>5</v>
      </c>
      <c r="F139" s="216" t="n">
        <v>18.54</v>
      </c>
      <c r="G139" s="169" t="n">
        <f aca="false">ROUND(F139*E139,2)</f>
        <v>92.7</v>
      </c>
    </row>
    <row r="140" customFormat="false" ht="15" hidden="false" customHeight="false" outlineLevel="0" collapsed="false">
      <c r="A140" s="163" t="s">
        <v>770</v>
      </c>
      <c r="B140" s="262" t="s">
        <v>771</v>
      </c>
      <c r="C140" s="205" t="s">
        <v>772</v>
      </c>
      <c r="D140" s="206" t="s">
        <v>514</v>
      </c>
      <c r="E140" s="207" t="n">
        <v>4</v>
      </c>
      <c r="F140" s="216" t="n">
        <v>20.5</v>
      </c>
      <c r="G140" s="169" t="n">
        <f aca="false">ROUND(F140*E140,2)</f>
        <v>82</v>
      </c>
    </row>
    <row r="141" customFormat="false" ht="15" hidden="false" customHeight="false" outlineLevel="0" collapsed="false">
      <c r="A141" s="163" t="s">
        <v>773</v>
      </c>
      <c r="B141" s="262" t="s">
        <v>765</v>
      </c>
      <c r="C141" s="205" t="s">
        <v>774</v>
      </c>
      <c r="D141" s="206" t="s">
        <v>514</v>
      </c>
      <c r="E141" s="207" t="n">
        <v>3</v>
      </c>
      <c r="F141" s="216" t="n">
        <v>18.54</v>
      </c>
      <c r="G141" s="169" t="n">
        <f aca="false">ROUND(F141*E141,2)</f>
        <v>55.62</v>
      </c>
    </row>
    <row r="142" customFormat="false" ht="28.5" hidden="false" customHeight="true" outlineLevel="0" collapsed="false">
      <c r="A142" s="163" t="s">
        <v>775</v>
      </c>
      <c r="B142" s="262" t="n">
        <v>100754</v>
      </c>
      <c r="C142" s="205" t="s">
        <v>776</v>
      </c>
      <c r="D142" s="206" t="s">
        <v>511</v>
      </c>
      <c r="E142" s="207" t="n">
        <v>31.15</v>
      </c>
      <c r="F142" s="261" t="n">
        <v>22.49</v>
      </c>
      <c r="G142" s="169" t="n">
        <f aca="false">ROUND(F142*E142,2)</f>
        <v>700.56</v>
      </c>
    </row>
    <row r="143" customFormat="false" ht="15" hidden="false" customHeight="false" outlineLevel="0" collapsed="false">
      <c r="A143" s="163" t="s">
        <v>777</v>
      </c>
      <c r="B143" s="262" t="s">
        <v>778</v>
      </c>
      <c r="C143" s="205" t="s">
        <v>779</v>
      </c>
      <c r="D143" s="206" t="s">
        <v>514</v>
      </c>
      <c r="E143" s="207" t="n">
        <v>1</v>
      </c>
      <c r="F143" s="261" t="n">
        <v>610.43</v>
      </c>
      <c r="G143" s="169" t="n">
        <f aca="false">ROUND(F143*E143,2)</f>
        <v>610.43</v>
      </c>
    </row>
    <row r="144" customFormat="false" ht="38.25" hidden="false" customHeight="false" outlineLevel="0" collapsed="false">
      <c r="A144" s="163" t="s">
        <v>780</v>
      </c>
      <c r="B144" s="262" t="n">
        <v>92367</v>
      </c>
      <c r="C144" s="205" t="s">
        <v>781</v>
      </c>
      <c r="D144" s="206" t="s">
        <v>612</v>
      </c>
      <c r="E144" s="207" t="n">
        <v>21.43</v>
      </c>
      <c r="F144" s="216" t="n">
        <v>124.8</v>
      </c>
      <c r="G144" s="169" t="n">
        <f aca="false">ROUND(F144*E144,2)</f>
        <v>2674.46</v>
      </c>
    </row>
    <row r="145" customFormat="false" ht="25.5" hidden="false" customHeight="false" outlineLevel="0" collapsed="false">
      <c r="A145" s="163" t="s">
        <v>782</v>
      </c>
      <c r="B145" s="262" t="n">
        <v>92642</v>
      </c>
      <c r="C145" s="205" t="s">
        <v>783</v>
      </c>
      <c r="D145" s="206" t="s">
        <v>514</v>
      </c>
      <c r="E145" s="207" t="n">
        <v>1</v>
      </c>
      <c r="F145" s="216" t="n">
        <v>151.88</v>
      </c>
      <c r="G145" s="169" t="n">
        <f aca="false">ROUND(F145*E145,2)</f>
        <v>151.88</v>
      </c>
    </row>
    <row r="146" customFormat="false" ht="25.5" hidden="false" customHeight="false" outlineLevel="0" collapsed="false">
      <c r="A146" s="163" t="s">
        <v>784</v>
      </c>
      <c r="B146" s="262" t="n">
        <v>94473</v>
      </c>
      <c r="C146" s="205" t="s">
        <v>785</v>
      </c>
      <c r="D146" s="206" t="s">
        <v>514</v>
      </c>
      <c r="E146" s="207" t="n">
        <v>2</v>
      </c>
      <c r="F146" s="216" t="n">
        <v>88.84</v>
      </c>
      <c r="G146" s="169" t="n">
        <f aca="false">ROUND(F146*E146,2)</f>
        <v>177.68</v>
      </c>
    </row>
    <row r="147" customFormat="false" ht="25.5" hidden="false" customHeight="false" outlineLevel="0" collapsed="false">
      <c r="A147" s="163" t="s">
        <v>786</v>
      </c>
      <c r="B147" s="262" t="n">
        <v>94468</v>
      </c>
      <c r="C147" s="205" t="s">
        <v>787</v>
      </c>
      <c r="D147" s="206" t="s">
        <v>514</v>
      </c>
      <c r="E147" s="207" t="n">
        <v>4</v>
      </c>
      <c r="F147" s="216" t="n">
        <v>54.28</v>
      </c>
      <c r="G147" s="169" t="n">
        <f aca="false">ROUND(F147*E147,2)</f>
        <v>217.12</v>
      </c>
    </row>
    <row r="148" customFormat="false" ht="15" hidden="false" customHeight="true" outlineLevel="0" collapsed="false">
      <c r="A148" s="170" t="s">
        <v>788</v>
      </c>
      <c r="B148" s="170"/>
      <c r="C148" s="170"/>
      <c r="D148" s="170"/>
      <c r="E148" s="170"/>
      <c r="F148" s="170"/>
      <c r="G148" s="233" t="n">
        <f aca="false">SUM(G130:G147)</f>
        <v>7701.91</v>
      </c>
    </row>
    <row r="149" customFormat="false" ht="15" hidden="false" customHeight="false" outlineLevel="0" collapsed="false">
      <c r="A149" s="246"/>
      <c r="B149" s="173"/>
      <c r="C149" s="247"/>
      <c r="D149" s="248"/>
      <c r="E149" s="258"/>
      <c r="F149" s="250"/>
      <c r="G149" s="178"/>
    </row>
    <row r="150" customFormat="false" ht="15" hidden="false" customHeight="true" outlineLevel="0" collapsed="false">
      <c r="A150" s="179" t="n">
        <v>10</v>
      </c>
      <c r="B150" s="226" t="s">
        <v>789</v>
      </c>
      <c r="C150" s="226"/>
      <c r="D150" s="267"/>
      <c r="E150" s="228"/>
      <c r="F150" s="183"/>
      <c r="G150" s="184"/>
    </row>
    <row r="151" customFormat="false" ht="15" hidden="false" customHeight="true" outlineLevel="0" collapsed="false">
      <c r="A151" s="179" t="s">
        <v>790</v>
      </c>
      <c r="B151" s="226" t="s">
        <v>791</v>
      </c>
      <c r="C151" s="226"/>
      <c r="D151" s="267"/>
      <c r="E151" s="228"/>
      <c r="F151" s="183"/>
      <c r="G151" s="268" t="n">
        <f aca="false">SUM(G152:G182)</f>
        <v>7152.13</v>
      </c>
    </row>
    <row r="152" customFormat="false" ht="25.5" hidden="false" customHeight="false" outlineLevel="0" collapsed="false">
      <c r="A152" s="203" t="s">
        <v>792</v>
      </c>
      <c r="B152" s="164" t="n">
        <v>89402</v>
      </c>
      <c r="C152" s="205" t="s">
        <v>793</v>
      </c>
      <c r="D152" s="206" t="s">
        <v>612</v>
      </c>
      <c r="E152" s="207" t="n">
        <v>25.28</v>
      </c>
      <c r="F152" s="216" t="n">
        <v>9.28</v>
      </c>
      <c r="G152" s="269" t="n">
        <f aca="false">ROUND(F152*E152,2)</f>
        <v>234.6</v>
      </c>
    </row>
    <row r="153" customFormat="false" ht="25.5" hidden="false" customHeight="false" outlineLevel="0" collapsed="false">
      <c r="A153" s="203" t="s">
        <v>794</v>
      </c>
      <c r="B153" s="164" t="n">
        <v>89403</v>
      </c>
      <c r="C153" s="205" t="s">
        <v>795</v>
      </c>
      <c r="D153" s="206" t="s">
        <v>612</v>
      </c>
      <c r="E153" s="207" t="n">
        <v>52.21</v>
      </c>
      <c r="F153" s="216" t="n">
        <v>16.22</v>
      </c>
      <c r="G153" s="269" t="n">
        <f aca="false">ROUND(F153*E153,2)</f>
        <v>846.85</v>
      </c>
    </row>
    <row r="154" customFormat="false" ht="25.5" hidden="false" customHeight="false" outlineLevel="0" collapsed="false">
      <c r="A154" s="203" t="s">
        <v>796</v>
      </c>
      <c r="B154" s="164" t="n">
        <v>89448</v>
      </c>
      <c r="C154" s="205" t="s">
        <v>797</v>
      </c>
      <c r="D154" s="206" t="s">
        <v>612</v>
      </c>
      <c r="E154" s="207" t="n">
        <v>19.38</v>
      </c>
      <c r="F154" s="216" t="n">
        <v>17.03</v>
      </c>
      <c r="G154" s="269" t="n">
        <f aca="false">ROUND(F154*E154,2)</f>
        <v>330.04</v>
      </c>
    </row>
    <row r="155" customFormat="false" ht="25.5" hidden="false" customHeight="false" outlineLevel="0" collapsed="false">
      <c r="A155" s="203" t="s">
        <v>798</v>
      </c>
      <c r="B155" s="164" t="n">
        <v>89449</v>
      </c>
      <c r="C155" s="205" t="s">
        <v>799</v>
      </c>
      <c r="D155" s="206" t="s">
        <v>612</v>
      </c>
      <c r="E155" s="207" t="n">
        <v>33.1</v>
      </c>
      <c r="F155" s="216" t="n">
        <v>19.57</v>
      </c>
      <c r="G155" s="269" t="n">
        <f aca="false">ROUND(F155*E155,2)</f>
        <v>647.77</v>
      </c>
    </row>
    <row r="156" customFormat="false" ht="30.75" hidden="false" customHeight="true" outlineLevel="0" collapsed="false">
      <c r="A156" s="203" t="s">
        <v>800</v>
      </c>
      <c r="B156" s="164" t="n">
        <v>89714</v>
      </c>
      <c r="C156" s="205" t="s">
        <v>801</v>
      </c>
      <c r="D156" s="206" t="s">
        <v>612</v>
      </c>
      <c r="E156" s="207" t="n">
        <v>36.59</v>
      </c>
      <c r="F156" s="216" t="n">
        <v>51.34</v>
      </c>
      <c r="G156" s="269" t="n">
        <f aca="false">ROUND(F156*E156,2)</f>
        <v>1878.53</v>
      </c>
    </row>
    <row r="157" customFormat="false" ht="31.5" hidden="false" customHeight="true" outlineLevel="0" collapsed="false">
      <c r="A157" s="203" t="s">
        <v>802</v>
      </c>
      <c r="B157" s="164" t="n">
        <v>89987</v>
      </c>
      <c r="C157" s="205" t="s">
        <v>803</v>
      </c>
      <c r="D157" s="206" t="s">
        <v>514</v>
      </c>
      <c r="E157" s="207" t="n">
        <v>3</v>
      </c>
      <c r="F157" s="216" t="n">
        <v>89.89</v>
      </c>
      <c r="G157" s="269" t="n">
        <f aca="false">ROUND(F157*E157,2)</f>
        <v>269.67</v>
      </c>
    </row>
    <row r="158" customFormat="false" ht="25.5" hidden="false" customHeight="false" outlineLevel="0" collapsed="false">
      <c r="A158" s="203" t="s">
        <v>804</v>
      </c>
      <c r="B158" s="164" t="n">
        <v>89353</v>
      </c>
      <c r="C158" s="205" t="s">
        <v>805</v>
      </c>
      <c r="D158" s="206" t="s">
        <v>514</v>
      </c>
      <c r="E158" s="207" t="n">
        <v>3</v>
      </c>
      <c r="F158" s="216" t="n">
        <v>40.33</v>
      </c>
      <c r="G158" s="269" t="n">
        <f aca="false">ROUND(F158*E158,2)</f>
        <v>120.99</v>
      </c>
    </row>
    <row r="159" customFormat="false" ht="25.5" hidden="false" customHeight="false" outlineLevel="0" collapsed="false">
      <c r="A159" s="203" t="s">
        <v>806</v>
      </c>
      <c r="B159" s="164" t="n">
        <v>89538</v>
      </c>
      <c r="C159" s="205" t="s">
        <v>807</v>
      </c>
      <c r="D159" s="206" t="s">
        <v>514</v>
      </c>
      <c r="E159" s="207" t="n">
        <v>8</v>
      </c>
      <c r="F159" s="216" t="n">
        <v>3.47</v>
      </c>
      <c r="G159" s="269" t="n">
        <f aca="false">ROUND(F159*E159,2)</f>
        <v>27.76</v>
      </c>
    </row>
    <row r="160" customFormat="false" ht="25.5" hidden="false" customHeight="false" outlineLevel="0" collapsed="false">
      <c r="A160" s="203" t="s">
        <v>808</v>
      </c>
      <c r="B160" s="164" t="n">
        <v>89481</v>
      </c>
      <c r="C160" s="205" t="s">
        <v>809</v>
      </c>
      <c r="D160" s="206" t="s">
        <v>514</v>
      </c>
      <c r="E160" s="207" t="n">
        <v>5</v>
      </c>
      <c r="F160" s="216" t="n">
        <v>4.04</v>
      </c>
      <c r="G160" s="269" t="n">
        <f aca="false">ROUND(F160*E160,2)</f>
        <v>20.2</v>
      </c>
    </row>
    <row r="161" customFormat="false" ht="25.5" hidden="false" customHeight="false" outlineLevel="0" collapsed="false">
      <c r="A161" s="203" t="s">
        <v>810</v>
      </c>
      <c r="B161" s="164" t="n">
        <v>89413</v>
      </c>
      <c r="C161" s="205" t="s">
        <v>811</v>
      </c>
      <c r="D161" s="206" t="s">
        <v>514</v>
      </c>
      <c r="E161" s="207" t="n">
        <v>11</v>
      </c>
      <c r="F161" s="216" t="n">
        <v>7.98</v>
      </c>
      <c r="G161" s="269" t="n">
        <f aca="false">ROUND(F161*E161,2)</f>
        <v>87.78</v>
      </c>
    </row>
    <row r="162" customFormat="false" ht="25.5" hidden="false" customHeight="false" outlineLevel="0" collapsed="false">
      <c r="A162" s="203" t="s">
        <v>812</v>
      </c>
      <c r="B162" s="164" t="n">
        <v>89617</v>
      </c>
      <c r="C162" s="205" t="s">
        <v>813</v>
      </c>
      <c r="D162" s="206" t="s">
        <v>514</v>
      </c>
      <c r="E162" s="207" t="n">
        <v>2</v>
      </c>
      <c r="F162" s="216" t="n">
        <v>5.9</v>
      </c>
      <c r="G162" s="269" t="n">
        <f aca="false">ROUND(F162*E162,2)</f>
        <v>11.8</v>
      </c>
    </row>
    <row r="163" customFormat="false" ht="25.5" hidden="false" customHeight="false" outlineLevel="0" collapsed="false">
      <c r="A163" s="203" t="s">
        <v>814</v>
      </c>
      <c r="B163" s="164" t="n">
        <v>89443</v>
      </c>
      <c r="C163" s="205" t="s">
        <v>815</v>
      </c>
      <c r="D163" s="206" t="s">
        <v>514</v>
      </c>
      <c r="E163" s="207" t="n">
        <v>5</v>
      </c>
      <c r="F163" s="216" t="n">
        <v>12.42</v>
      </c>
      <c r="G163" s="269" t="n">
        <f aca="false">ROUND(F163*E163,2)</f>
        <v>62.1</v>
      </c>
    </row>
    <row r="164" customFormat="false" ht="25.5" hidden="false" customHeight="false" outlineLevel="0" collapsed="false">
      <c r="A164" s="203" t="s">
        <v>816</v>
      </c>
      <c r="B164" s="164" t="s">
        <v>536</v>
      </c>
      <c r="C164" s="205" t="s">
        <v>817</v>
      </c>
      <c r="D164" s="206" t="s">
        <v>514</v>
      </c>
      <c r="E164" s="207" t="n">
        <v>3</v>
      </c>
      <c r="F164" s="216" t="n">
        <v>2.44</v>
      </c>
      <c r="G164" s="269" t="n">
        <f aca="false">ROUND(F164*E164,2)</f>
        <v>7.32</v>
      </c>
    </row>
    <row r="165" customFormat="false" ht="25.5" hidden="false" customHeight="false" outlineLevel="0" collapsed="false">
      <c r="A165" s="203" t="s">
        <v>818</v>
      </c>
      <c r="B165" s="164" t="s">
        <v>536</v>
      </c>
      <c r="C165" s="205" t="s">
        <v>819</v>
      </c>
      <c r="D165" s="206" t="s">
        <v>514</v>
      </c>
      <c r="E165" s="207" t="n">
        <v>2</v>
      </c>
      <c r="F165" s="216" t="n">
        <v>15.63</v>
      </c>
      <c r="G165" s="269" t="n">
        <f aca="false">ROUND(F165*E165,2)</f>
        <v>31.26</v>
      </c>
    </row>
    <row r="166" customFormat="false" ht="25.5" hidden="false" customHeight="false" outlineLevel="0" collapsed="false">
      <c r="A166" s="203" t="s">
        <v>820</v>
      </c>
      <c r="B166" s="164" t="n">
        <v>98110</v>
      </c>
      <c r="C166" s="205" t="s">
        <v>821</v>
      </c>
      <c r="D166" s="206" t="s">
        <v>514</v>
      </c>
      <c r="E166" s="207" t="n">
        <v>2</v>
      </c>
      <c r="F166" s="216" t="n">
        <v>498.36</v>
      </c>
      <c r="G166" s="269" t="n">
        <f aca="false">ROUND(F166*E166,2)</f>
        <v>996.72</v>
      </c>
    </row>
    <row r="167" customFormat="false" ht="43.5" hidden="false" customHeight="true" outlineLevel="0" collapsed="false">
      <c r="A167" s="203" t="s">
        <v>822</v>
      </c>
      <c r="B167" s="164" t="s">
        <v>823</v>
      </c>
      <c r="C167" s="205" t="s">
        <v>824</v>
      </c>
      <c r="D167" s="206" t="s">
        <v>514</v>
      </c>
      <c r="E167" s="207" t="n">
        <v>4</v>
      </c>
      <c r="F167" s="270" t="n">
        <v>144.08</v>
      </c>
      <c r="G167" s="269" t="n">
        <f aca="false">ROUND(F167*E167,2)</f>
        <v>576.32</v>
      </c>
    </row>
    <row r="168" customFormat="false" ht="32.25" hidden="false" customHeight="true" outlineLevel="0" collapsed="false">
      <c r="A168" s="203" t="s">
        <v>825</v>
      </c>
      <c r="B168" s="164" t="n">
        <v>89707</v>
      </c>
      <c r="C168" s="205" t="s">
        <v>826</v>
      </c>
      <c r="D168" s="206" t="s">
        <v>514</v>
      </c>
      <c r="E168" s="207" t="n">
        <v>1</v>
      </c>
      <c r="F168" s="216" t="n">
        <v>28.35</v>
      </c>
      <c r="G168" s="269" t="n">
        <f aca="false">ROUND(F168*E168,2)</f>
        <v>28.35</v>
      </c>
    </row>
    <row r="169" customFormat="false" ht="25.5" hidden="false" customHeight="false" outlineLevel="0" collapsed="false">
      <c r="A169" s="203" t="s">
        <v>827</v>
      </c>
      <c r="B169" s="164" t="n">
        <v>89504</v>
      </c>
      <c r="C169" s="205" t="s">
        <v>828</v>
      </c>
      <c r="D169" s="206" t="s">
        <v>514</v>
      </c>
      <c r="E169" s="207" t="n">
        <v>2</v>
      </c>
      <c r="F169" s="216" t="n">
        <v>21.83</v>
      </c>
      <c r="G169" s="269" t="n">
        <f aca="false">ROUND(F169*E169,2)</f>
        <v>43.66</v>
      </c>
    </row>
    <row r="170" customFormat="false" ht="25.5" hidden="false" customHeight="false" outlineLevel="0" collapsed="false">
      <c r="A170" s="203" t="s">
        <v>829</v>
      </c>
      <c r="B170" s="164" t="n">
        <v>89810</v>
      </c>
      <c r="C170" s="205" t="s">
        <v>830</v>
      </c>
      <c r="D170" s="206" t="s">
        <v>514</v>
      </c>
      <c r="E170" s="207" t="n">
        <v>2</v>
      </c>
      <c r="F170" s="216" t="n">
        <v>17.72</v>
      </c>
      <c r="G170" s="269" t="n">
        <f aca="false">ROUND(F170*E170,2)</f>
        <v>35.44</v>
      </c>
    </row>
    <row r="171" customFormat="false" ht="25.5" hidden="false" customHeight="false" outlineLevel="0" collapsed="false">
      <c r="A171" s="203" t="s">
        <v>831</v>
      </c>
      <c r="B171" s="164" t="n">
        <v>89499</v>
      </c>
      <c r="C171" s="205" t="s">
        <v>832</v>
      </c>
      <c r="D171" s="206" t="s">
        <v>514</v>
      </c>
      <c r="E171" s="207" t="n">
        <v>2</v>
      </c>
      <c r="F171" s="216" t="n">
        <v>20.41</v>
      </c>
      <c r="G171" s="269" t="n">
        <f aca="false">ROUND(F171*E171,2)</f>
        <v>40.82</v>
      </c>
    </row>
    <row r="172" s="150" customFormat="true" ht="32.25" hidden="false" customHeight="true" outlineLevel="0" collapsed="false">
      <c r="A172" s="203" t="s">
        <v>833</v>
      </c>
      <c r="B172" s="164" t="n">
        <v>89748</v>
      </c>
      <c r="C172" s="205" t="s">
        <v>834</v>
      </c>
      <c r="D172" s="206" t="s">
        <v>514</v>
      </c>
      <c r="E172" s="207" t="n">
        <v>3</v>
      </c>
      <c r="F172" s="216" t="n">
        <v>38.3</v>
      </c>
      <c r="G172" s="269" t="n">
        <f aca="false">ROUND(F172*E172,2)</f>
        <v>114.9</v>
      </c>
    </row>
    <row r="173" s="150" customFormat="true" ht="25.5" hidden="false" customHeight="false" outlineLevel="0" collapsed="false">
      <c r="A173" s="203" t="s">
        <v>835</v>
      </c>
      <c r="B173" s="164" t="n">
        <v>89498</v>
      </c>
      <c r="C173" s="205" t="s">
        <v>836</v>
      </c>
      <c r="D173" s="206" t="s">
        <v>514</v>
      </c>
      <c r="E173" s="207" t="n">
        <v>1</v>
      </c>
      <c r="F173" s="216" t="n">
        <v>12.59</v>
      </c>
      <c r="G173" s="269" t="n">
        <f aca="false">ROUND(F173*E173,2)</f>
        <v>12.59</v>
      </c>
    </row>
    <row r="174" customFormat="false" ht="25.5" hidden="false" customHeight="false" outlineLevel="0" collapsed="false">
      <c r="A174" s="203" t="s">
        <v>837</v>
      </c>
      <c r="B174" s="164" t="n">
        <v>89501</v>
      </c>
      <c r="C174" s="205" t="s">
        <v>838</v>
      </c>
      <c r="D174" s="206" t="s">
        <v>514</v>
      </c>
      <c r="E174" s="207" t="n">
        <v>2</v>
      </c>
      <c r="F174" s="216" t="n">
        <v>13.43</v>
      </c>
      <c r="G174" s="269" t="n">
        <f aca="false">ROUND(F174*E174,2)</f>
        <v>26.86</v>
      </c>
    </row>
    <row r="175" customFormat="false" ht="25.5" hidden="false" customHeight="false" outlineLevel="0" collapsed="false">
      <c r="A175" s="203" t="s">
        <v>839</v>
      </c>
      <c r="B175" s="164" t="n">
        <v>89724</v>
      </c>
      <c r="C175" s="205" t="s">
        <v>840</v>
      </c>
      <c r="D175" s="206" t="s">
        <v>514</v>
      </c>
      <c r="E175" s="207" t="n">
        <v>3</v>
      </c>
      <c r="F175" s="216" t="n">
        <v>9.37</v>
      </c>
      <c r="G175" s="269" t="n">
        <f aca="false">ROUND(F175*E175,2)</f>
        <v>28.11</v>
      </c>
    </row>
    <row r="176" customFormat="false" ht="32.25" hidden="false" customHeight="true" outlineLevel="0" collapsed="false">
      <c r="A176" s="203" t="s">
        <v>841</v>
      </c>
      <c r="B176" s="164" t="n">
        <v>89834</v>
      </c>
      <c r="C176" s="205" t="s">
        <v>842</v>
      </c>
      <c r="D176" s="206" t="s">
        <v>514</v>
      </c>
      <c r="E176" s="207" t="n">
        <v>4</v>
      </c>
      <c r="F176" s="216" t="n">
        <v>38.23</v>
      </c>
      <c r="G176" s="269" t="n">
        <f aca="false">ROUND(F176*E176,2)</f>
        <v>152.92</v>
      </c>
    </row>
    <row r="177" customFormat="false" ht="27" hidden="false" customHeight="true" outlineLevel="0" collapsed="false">
      <c r="A177" s="203" t="s">
        <v>843</v>
      </c>
      <c r="B177" s="164" t="n">
        <v>89827</v>
      </c>
      <c r="C177" s="205" t="s">
        <v>844</v>
      </c>
      <c r="D177" s="206" t="s">
        <v>514</v>
      </c>
      <c r="E177" s="207" t="n">
        <v>2</v>
      </c>
      <c r="F177" s="216" t="n">
        <v>16.32</v>
      </c>
      <c r="G177" s="269" t="n">
        <f aca="false">ROUND(F177*E177,2)</f>
        <v>32.64</v>
      </c>
    </row>
    <row r="178" customFormat="false" ht="30" hidden="false" customHeight="true" outlineLevel="0" collapsed="false">
      <c r="A178" s="203" t="s">
        <v>845</v>
      </c>
      <c r="B178" s="164" t="s">
        <v>846</v>
      </c>
      <c r="C178" s="205" t="s">
        <v>847</v>
      </c>
      <c r="D178" s="206" t="s">
        <v>514</v>
      </c>
      <c r="E178" s="207" t="n">
        <v>3</v>
      </c>
      <c r="F178" s="216" t="n">
        <v>26.31</v>
      </c>
      <c r="G178" s="269" t="n">
        <f aca="false">ROUND(F178*E178,2)</f>
        <v>78.93</v>
      </c>
    </row>
    <row r="179" customFormat="false" ht="25.5" hidden="false" customHeight="false" outlineLevel="0" collapsed="false">
      <c r="A179" s="203" t="s">
        <v>848</v>
      </c>
      <c r="B179" s="164" t="n">
        <v>89830</v>
      </c>
      <c r="C179" s="205" t="s">
        <v>849</v>
      </c>
      <c r="D179" s="206" t="s">
        <v>514</v>
      </c>
      <c r="E179" s="207" t="n">
        <v>2</v>
      </c>
      <c r="F179" s="216" t="n">
        <v>28.74</v>
      </c>
      <c r="G179" s="269" t="n">
        <f aca="false">ROUND(F179*E179,2)</f>
        <v>57.48</v>
      </c>
    </row>
    <row r="180" customFormat="false" ht="25.5" hidden="false" customHeight="false" outlineLevel="0" collapsed="false">
      <c r="A180" s="203" t="s">
        <v>850</v>
      </c>
      <c r="B180" s="164" t="n">
        <v>89778</v>
      </c>
      <c r="C180" s="205" t="s">
        <v>851</v>
      </c>
      <c r="D180" s="206" t="s">
        <v>514</v>
      </c>
      <c r="E180" s="207" t="n">
        <v>2</v>
      </c>
      <c r="F180" s="216" t="n">
        <v>17.43</v>
      </c>
      <c r="G180" s="269" t="n">
        <f aca="false">ROUND(F180*E180,2)</f>
        <v>34.86</v>
      </c>
    </row>
    <row r="181" customFormat="false" ht="25.5" hidden="false" customHeight="false" outlineLevel="0" collapsed="false">
      <c r="A181" s="203" t="s">
        <v>852</v>
      </c>
      <c r="B181" s="164" t="n">
        <v>89753</v>
      </c>
      <c r="C181" s="205" t="s">
        <v>853</v>
      </c>
      <c r="D181" s="206" t="s">
        <v>514</v>
      </c>
      <c r="E181" s="207" t="n">
        <v>3</v>
      </c>
      <c r="F181" s="216" t="n">
        <v>8.29</v>
      </c>
      <c r="G181" s="269" t="n">
        <f aca="false">ROUND(F181*E181,2)</f>
        <v>24.87</v>
      </c>
    </row>
    <row r="182" customFormat="false" ht="30" hidden="false" customHeight="true" outlineLevel="0" collapsed="false">
      <c r="A182" s="203" t="s">
        <v>854</v>
      </c>
      <c r="B182" s="164" t="s">
        <v>855</v>
      </c>
      <c r="C182" s="205" t="s">
        <v>856</v>
      </c>
      <c r="D182" s="206" t="s">
        <v>612</v>
      </c>
      <c r="E182" s="207" t="n">
        <v>3.75</v>
      </c>
      <c r="F182" s="216" t="n">
        <v>77.33</v>
      </c>
      <c r="G182" s="269" t="n">
        <f aca="false">ROUND(F182*E182,2)</f>
        <v>289.99</v>
      </c>
    </row>
    <row r="183" customFormat="false" ht="15" hidden="false" customHeight="true" outlineLevel="0" collapsed="false">
      <c r="A183" s="158" t="s">
        <v>857</v>
      </c>
      <c r="B183" s="198" t="s">
        <v>858</v>
      </c>
      <c r="C183" s="198"/>
      <c r="D183" s="199"/>
      <c r="E183" s="200"/>
      <c r="F183" s="201"/>
      <c r="G183" s="254" t="n">
        <f aca="false">SUM(G184:G195)</f>
        <v>8469.46</v>
      </c>
    </row>
    <row r="184" customFormat="false" ht="26.25" hidden="false" customHeight="true" outlineLevel="0" collapsed="false">
      <c r="A184" s="163" t="s">
        <v>859</v>
      </c>
      <c r="B184" s="262" t="n">
        <v>86937</v>
      </c>
      <c r="C184" s="205" t="s">
        <v>860</v>
      </c>
      <c r="D184" s="206" t="s">
        <v>514</v>
      </c>
      <c r="E184" s="207" t="n">
        <v>9</v>
      </c>
      <c r="F184" s="218" t="n">
        <v>164.43</v>
      </c>
      <c r="G184" s="169" t="n">
        <f aca="false">ROUND(F184*E184,2)</f>
        <v>1479.87</v>
      </c>
    </row>
    <row r="185" customFormat="false" ht="25.5" hidden="false" customHeight="false" outlineLevel="0" collapsed="false">
      <c r="A185" s="163" t="s">
        <v>861</v>
      </c>
      <c r="B185" s="164" t="n">
        <v>86915</v>
      </c>
      <c r="C185" s="205" t="s">
        <v>862</v>
      </c>
      <c r="D185" s="206" t="s">
        <v>514</v>
      </c>
      <c r="E185" s="207" t="n">
        <v>9</v>
      </c>
      <c r="F185" s="218" t="n">
        <v>98.84</v>
      </c>
      <c r="G185" s="169" t="n">
        <f aca="false">ROUND(F185*E185,2)</f>
        <v>889.56</v>
      </c>
    </row>
    <row r="186" customFormat="false" ht="15" hidden="false" customHeight="false" outlineLevel="0" collapsed="false">
      <c r="A186" s="163" t="s">
        <v>863</v>
      </c>
      <c r="B186" s="164" t="n">
        <v>85005</v>
      </c>
      <c r="C186" s="205" t="s">
        <v>864</v>
      </c>
      <c r="D186" s="206" t="s">
        <v>511</v>
      </c>
      <c r="E186" s="207" t="n">
        <v>8.8</v>
      </c>
      <c r="F186" s="218" t="n">
        <v>418.94</v>
      </c>
      <c r="G186" s="169" t="n">
        <f aca="false">ROUND(F186*E186,2)</f>
        <v>3686.67</v>
      </c>
    </row>
    <row r="187" customFormat="false" ht="25.5" hidden="false" customHeight="false" outlineLevel="0" collapsed="false">
      <c r="A187" s="163" t="s">
        <v>865</v>
      </c>
      <c r="B187" s="262" t="s">
        <v>866</v>
      </c>
      <c r="C187" s="205" t="s">
        <v>867</v>
      </c>
      <c r="D187" s="206" t="s">
        <v>514</v>
      </c>
      <c r="E187" s="207" t="n">
        <v>9</v>
      </c>
      <c r="F187" s="218" t="n">
        <v>53.27</v>
      </c>
      <c r="G187" s="169" t="n">
        <f aca="false">ROUND(F187*E187,2)</f>
        <v>479.43</v>
      </c>
    </row>
    <row r="188" customFormat="false" ht="15" hidden="false" customHeight="false" outlineLevel="0" collapsed="false">
      <c r="A188" s="163" t="s">
        <v>868</v>
      </c>
      <c r="B188" s="262" t="s">
        <v>869</v>
      </c>
      <c r="C188" s="205" t="s">
        <v>870</v>
      </c>
      <c r="D188" s="206" t="s">
        <v>514</v>
      </c>
      <c r="E188" s="207" t="n">
        <v>6</v>
      </c>
      <c r="F188" s="218" t="n">
        <v>39.68</v>
      </c>
      <c r="G188" s="169" t="n">
        <f aca="false">ROUND(F188*E188,2)</f>
        <v>238.08</v>
      </c>
    </row>
    <row r="189" customFormat="false" ht="15" hidden="false" customHeight="false" outlineLevel="0" collapsed="false">
      <c r="A189" s="163" t="s">
        <v>871</v>
      </c>
      <c r="B189" s="262" t="s">
        <v>869</v>
      </c>
      <c r="C189" s="205" t="s">
        <v>872</v>
      </c>
      <c r="D189" s="206" t="s">
        <v>514</v>
      </c>
      <c r="E189" s="207" t="n">
        <v>9</v>
      </c>
      <c r="F189" s="218" t="n">
        <v>39.68</v>
      </c>
      <c r="G189" s="169" t="n">
        <f aca="false">ROUND(F189*E189,2)</f>
        <v>357.12</v>
      </c>
    </row>
    <row r="190" customFormat="false" ht="15" hidden="false" customHeight="false" outlineLevel="0" collapsed="false">
      <c r="A190" s="163" t="s">
        <v>873</v>
      </c>
      <c r="B190" s="262" t="n">
        <v>100849</v>
      </c>
      <c r="C190" s="205" t="s">
        <v>874</v>
      </c>
      <c r="D190" s="206" t="s">
        <v>514</v>
      </c>
      <c r="E190" s="207" t="n">
        <v>5</v>
      </c>
      <c r="F190" s="218" t="n">
        <v>36.47</v>
      </c>
      <c r="G190" s="169" t="n">
        <f aca="false">ROUND(F190*E190,2)</f>
        <v>182.35</v>
      </c>
    </row>
    <row r="191" customFormat="false" ht="15" hidden="false" customHeight="false" outlineLevel="0" collapsed="false">
      <c r="A191" s="163" t="s">
        <v>875</v>
      </c>
      <c r="B191" s="262" t="s">
        <v>876</v>
      </c>
      <c r="C191" s="205" t="s">
        <v>877</v>
      </c>
      <c r="D191" s="206" t="s">
        <v>514</v>
      </c>
      <c r="E191" s="207" t="n">
        <v>2</v>
      </c>
      <c r="F191" s="218" t="n">
        <v>105.67</v>
      </c>
      <c r="G191" s="169" t="n">
        <f aca="false">ROUND(F191*E191,2)</f>
        <v>211.34</v>
      </c>
    </row>
    <row r="192" customFormat="false" ht="30.75" hidden="false" customHeight="true" outlineLevel="0" collapsed="false">
      <c r="A192" s="163" t="s">
        <v>878</v>
      </c>
      <c r="B192" s="262" t="n">
        <v>86931</v>
      </c>
      <c r="C192" s="205" t="s">
        <v>879</v>
      </c>
      <c r="D192" s="206" t="s">
        <v>514</v>
      </c>
      <c r="E192" s="207" t="n">
        <v>1</v>
      </c>
      <c r="F192" s="261" t="n">
        <v>439.22</v>
      </c>
      <c r="G192" s="169" t="n">
        <f aca="false">ROUND(F192*E192,2)</f>
        <v>439.22</v>
      </c>
    </row>
    <row r="193" customFormat="false" ht="25.5" hidden="false" customHeight="false" outlineLevel="0" collapsed="false">
      <c r="A193" s="163" t="s">
        <v>880</v>
      </c>
      <c r="B193" s="262" t="n">
        <v>100852</v>
      </c>
      <c r="C193" s="205" t="s">
        <v>881</v>
      </c>
      <c r="D193" s="206" t="s">
        <v>514</v>
      </c>
      <c r="E193" s="207" t="n">
        <v>2</v>
      </c>
      <c r="F193" s="216" t="n">
        <v>187.97</v>
      </c>
      <c r="G193" s="269" t="n">
        <f aca="false">ROUND(F193*E193,2)</f>
        <v>375.94</v>
      </c>
    </row>
    <row r="194" customFormat="false" ht="25.5" hidden="false" customHeight="false" outlineLevel="0" collapsed="false">
      <c r="A194" s="163" t="s">
        <v>882</v>
      </c>
      <c r="B194" s="262" t="n">
        <v>86878</v>
      </c>
      <c r="C194" s="205" t="s">
        <v>883</v>
      </c>
      <c r="D194" s="206" t="s">
        <v>514</v>
      </c>
      <c r="E194" s="207" t="n">
        <v>2</v>
      </c>
      <c r="F194" s="216" t="n">
        <v>54.39</v>
      </c>
      <c r="G194" s="269" t="n">
        <f aca="false">ROUND(F194*E194,2)</f>
        <v>108.78</v>
      </c>
    </row>
    <row r="195" customFormat="false" ht="17.25" hidden="false" customHeight="true" outlineLevel="0" collapsed="false">
      <c r="A195" s="163" t="s">
        <v>884</v>
      </c>
      <c r="B195" s="262" t="n">
        <v>86883</v>
      </c>
      <c r="C195" s="205" t="s">
        <v>885</v>
      </c>
      <c r="D195" s="206" t="s">
        <v>514</v>
      </c>
      <c r="E195" s="207" t="n">
        <v>2</v>
      </c>
      <c r="F195" s="216" t="n">
        <v>10.55</v>
      </c>
      <c r="G195" s="269" t="n">
        <f aca="false">ROUND(F195*E195,2)</f>
        <v>21.1</v>
      </c>
    </row>
    <row r="196" customFormat="false" ht="15" hidden="false" customHeight="true" outlineLevel="0" collapsed="false">
      <c r="A196" s="170" t="s">
        <v>886</v>
      </c>
      <c r="B196" s="170"/>
      <c r="C196" s="170"/>
      <c r="D196" s="170"/>
      <c r="E196" s="170"/>
      <c r="F196" s="170"/>
      <c r="G196" s="233" t="n">
        <f aca="false">G151+G183</f>
        <v>15621.59</v>
      </c>
    </row>
    <row r="197" customFormat="false" ht="15" hidden="false" customHeight="false" outlineLevel="0" collapsed="false">
      <c r="A197" s="246"/>
      <c r="B197" s="173"/>
      <c r="C197" s="247"/>
      <c r="D197" s="248"/>
      <c r="E197" s="258"/>
      <c r="F197" s="250"/>
      <c r="G197" s="178"/>
    </row>
    <row r="198" customFormat="false" ht="15" hidden="false" customHeight="true" outlineLevel="0" collapsed="false">
      <c r="A198" s="179" t="n">
        <v>11</v>
      </c>
      <c r="B198" s="226" t="s">
        <v>887</v>
      </c>
      <c r="C198" s="226"/>
      <c r="D198" s="267"/>
      <c r="E198" s="228"/>
      <c r="F198" s="183"/>
      <c r="G198" s="184"/>
    </row>
    <row r="199" customFormat="false" ht="15" hidden="false" customHeight="true" outlineLevel="0" collapsed="false">
      <c r="A199" s="179" t="s">
        <v>888</v>
      </c>
      <c r="B199" s="226" t="s">
        <v>889</v>
      </c>
      <c r="C199" s="226"/>
      <c r="D199" s="267"/>
      <c r="E199" s="228"/>
      <c r="F199" s="183"/>
      <c r="G199" s="271" t="n">
        <f aca="false">SUM(G200:G230)</f>
        <v>37832.37</v>
      </c>
    </row>
    <row r="200" s="150" customFormat="true" ht="38.25" hidden="false" customHeight="false" outlineLevel="0" collapsed="false">
      <c r="A200" s="163" t="s">
        <v>890</v>
      </c>
      <c r="B200" s="262" t="s">
        <v>891</v>
      </c>
      <c r="C200" s="205" t="s">
        <v>892</v>
      </c>
      <c r="D200" s="206" t="s">
        <v>612</v>
      </c>
      <c r="E200" s="207" t="n">
        <v>20.15</v>
      </c>
      <c r="F200" s="216" t="n">
        <v>65.93</v>
      </c>
      <c r="G200" s="269" t="n">
        <f aca="false">ROUND(F200*E200,2)</f>
        <v>1328.49</v>
      </c>
    </row>
    <row r="201" s="150" customFormat="true" ht="25.5" hidden="false" customHeight="false" outlineLevel="0" collapsed="false">
      <c r="A201" s="163" t="s">
        <v>893</v>
      </c>
      <c r="B201" s="262" t="s">
        <v>894</v>
      </c>
      <c r="C201" s="205" t="s">
        <v>895</v>
      </c>
      <c r="D201" s="206" t="s">
        <v>612</v>
      </c>
      <c r="E201" s="207" t="n">
        <v>251.2</v>
      </c>
      <c r="F201" s="216" t="n">
        <v>33.29</v>
      </c>
      <c r="G201" s="269" t="n">
        <f aca="false">ROUND(F201*E201,2)</f>
        <v>8362.45</v>
      </c>
    </row>
    <row r="202" customFormat="false" ht="25.5" hidden="false" customHeight="false" outlineLevel="0" collapsed="false">
      <c r="A202" s="163" t="s">
        <v>896</v>
      </c>
      <c r="B202" s="262" t="s">
        <v>897</v>
      </c>
      <c r="C202" s="205" t="s">
        <v>898</v>
      </c>
      <c r="D202" s="206" t="s">
        <v>514</v>
      </c>
      <c r="E202" s="207" t="n">
        <v>63</v>
      </c>
      <c r="F202" s="216" t="n">
        <v>28.34</v>
      </c>
      <c r="G202" s="269" t="n">
        <f aca="false">ROUND(F202*E202,2)</f>
        <v>1785.42</v>
      </c>
    </row>
    <row r="203" customFormat="false" ht="15" hidden="false" customHeight="false" outlineLevel="0" collapsed="false">
      <c r="A203" s="163" t="s">
        <v>899</v>
      </c>
      <c r="B203" s="262" t="s">
        <v>900</v>
      </c>
      <c r="C203" s="205" t="s">
        <v>901</v>
      </c>
      <c r="D203" s="206" t="s">
        <v>514</v>
      </c>
      <c r="E203" s="207" t="n">
        <v>25</v>
      </c>
      <c r="F203" s="216" t="n">
        <v>27.61</v>
      </c>
      <c r="G203" s="269" t="n">
        <f aca="false">ROUND(F203*E203,2)</f>
        <v>690.25</v>
      </c>
    </row>
    <row r="204" customFormat="false" ht="25.5" hidden="false" customHeight="false" outlineLevel="0" collapsed="false">
      <c r="A204" s="163" t="s">
        <v>902</v>
      </c>
      <c r="B204" s="262" t="s">
        <v>903</v>
      </c>
      <c r="C204" s="205" t="s">
        <v>904</v>
      </c>
      <c r="D204" s="206" t="s">
        <v>514</v>
      </c>
      <c r="E204" s="207" t="n">
        <v>2</v>
      </c>
      <c r="F204" s="216" t="n">
        <v>29.21</v>
      </c>
      <c r="G204" s="269" t="n">
        <f aca="false">ROUND(F204*E204,2)</f>
        <v>58.42</v>
      </c>
    </row>
    <row r="205" customFormat="false" ht="42" hidden="false" customHeight="true" outlineLevel="0" collapsed="false">
      <c r="A205" s="163" t="s">
        <v>905</v>
      </c>
      <c r="B205" s="262" t="s">
        <v>906</v>
      </c>
      <c r="C205" s="205" t="s">
        <v>907</v>
      </c>
      <c r="D205" s="206" t="s">
        <v>514</v>
      </c>
      <c r="E205" s="207" t="n">
        <v>21</v>
      </c>
      <c r="F205" s="216" t="n">
        <v>70.36</v>
      </c>
      <c r="G205" s="269" t="n">
        <f aca="false">ROUND(F205*E205,2)</f>
        <v>1477.56</v>
      </c>
    </row>
    <row r="206" customFormat="false" ht="25.5" hidden="false" customHeight="false" outlineLevel="0" collapsed="false">
      <c r="A206" s="163" t="s">
        <v>908</v>
      </c>
      <c r="B206" s="262" t="s">
        <v>909</v>
      </c>
      <c r="C206" s="205" t="s">
        <v>910</v>
      </c>
      <c r="D206" s="206" t="s">
        <v>612</v>
      </c>
      <c r="E206" s="207" t="n">
        <v>100.56</v>
      </c>
      <c r="F206" s="216" t="n">
        <v>10.16</v>
      </c>
      <c r="G206" s="269" t="n">
        <f aca="false">ROUND(F206*E206,2)</f>
        <v>1021.69</v>
      </c>
    </row>
    <row r="207" customFormat="false" ht="25.5" hidden="false" customHeight="false" outlineLevel="0" collapsed="false">
      <c r="A207" s="163" t="s">
        <v>911</v>
      </c>
      <c r="B207" s="262" t="s">
        <v>912</v>
      </c>
      <c r="C207" s="205" t="s">
        <v>913</v>
      </c>
      <c r="D207" s="206" t="s">
        <v>514</v>
      </c>
      <c r="E207" s="207" t="n">
        <v>55</v>
      </c>
      <c r="F207" s="216" t="n">
        <v>5.65</v>
      </c>
      <c r="G207" s="269" t="n">
        <f aca="false">ROUND(F207*E207,2)</f>
        <v>310.75</v>
      </c>
    </row>
    <row r="208" customFormat="false" ht="25.5" hidden="false" customHeight="false" outlineLevel="0" collapsed="false">
      <c r="A208" s="163" t="s">
        <v>914</v>
      </c>
      <c r="B208" s="262" t="n">
        <v>95745</v>
      </c>
      <c r="C208" s="205" t="s">
        <v>915</v>
      </c>
      <c r="D208" s="206" t="s">
        <v>612</v>
      </c>
      <c r="E208" s="207" t="n">
        <v>330.2</v>
      </c>
      <c r="F208" s="216" t="n">
        <v>19.05</v>
      </c>
      <c r="G208" s="269" t="n">
        <f aca="false">ROUND(F208*E208,2)</f>
        <v>6290.31</v>
      </c>
    </row>
    <row r="209" customFormat="false" ht="25.5" hidden="false" customHeight="false" outlineLevel="0" collapsed="false">
      <c r="A209" s="163" t="s">
        <v>916</v>
      </c>
      <c r="B209" s="262" t="s">
        <v>917</v>
      </c>
      <c r="C209" s="205" t="s">
        <v>918</v>
      </c>
      <c r="D209" s="206" t="s">
        <v>514</v>
      </c>
      <c r="E209" s="207" t="n">
        <v>70</v>
      </c>
      <c r="F209" s="216" t="n">
        <v>22.49</v>
      </c>
      <c r="G209" s="269" t="n">
        <f aca="false">ROUND(F209*E209,2)</f>
        <v>1574.3</v>
      </c>
    </row>
    <row r="210" customFormat="false" ht="25.5" hidden="false" customHeight="false" outlineLevel="0" collapsed="false">
      <c r="A210" s="163" t="s">
        <v>919</v>
      </c>
      <c r="B210" s="262" t="n">
        <v>91924</v>
      </c>
      <c r="C210" s="205" t="s">
        <v>920</v>
      </c>
      <c r="D210" s="206" t="s">
        <v>612</v>
      </c>
      <c r="E210" s="207" t="n">
        <v>530.4</v>
      </c>
      <c r="F210" s="216" t="n">
        <v>2.44</v>
      </c>
      <c r="G210" s="269" t="n">
        <f aca="false">ROUND(F210*E210,2)</f>
        <v>1294.18</v>
      </c>
    </row>
    <row r="211" customFormat="false" ht="25.5" hidden="false" customHeight="false" outlineLevel="0" collapsed="false">
      <c r="A211" s="163" t="s">
        <v>921</v>
      </c>
      <c r="B211" s="262" t="n">
        <v>91924</v>
      </c>
      <c r="C211" s="205" t="s">
        <v>922</v>
      </c>
      <c r="D211" s="206" t="s">
        <v>612</v>
      </c>
      <c r="E211" s="207" t="n">
        <v>411.8</v>
      </c>
      <c r="F211" s="216" t="n">
        <v>2.44</v>
      </c>
      <c r="G211" s="269" t="n">
        <f aca="false">ROUND(F211*E211,2)</f>
        <v>1004.79</v>
      </c>
    </row>
    <row r="212" customFormat="false" ht="25.5" hidden="false" customHeight="false" outlineLevel="0" collapsed="false">
      <c r="A212" s="163" t="s">
        <v>923</v>
      </c>
      <c r="B212" s="262" t="s">
        <v>924</v>
      </c>
      <c r="C212" s="205" t="s">
        <v>925</v>
      </c>
      <c r="D212" s="206" t="s">
        <v>612</v>
      </c>
      <c r="E212" s="207" t="n">
        <v>410.75</v>
      </c>
      <c r="F212" s="216" t="n">
        <v>2.44</v>
      </c>
      <c r="G212" s="269" t="n">
        <f aca="false">ROUND(F212*E212,2)</f>
        <v>1002.23</v>
      </c>
    </row>
    <row r="213" customFormat="false" ht="25.5" hidden="false" customHeight="false" outlineLevel="0" collapsed="false">
      <c r="A213" s="163" t="s">
        <v>926</v>
      </c>
      <c r="B213" s="262" t="n">
        <v>91926</v>
      </c>
      <c r="C213" s="205" t="s">
        <v>927</v>
      </c>
      <c r="D213" s="206" t="s">
        <v>612</v>
      </c>
      <c r="E213" s="207" t="n">
        <v>725.2</v>
      </c>
      <c r="F213" s="216" t="n">
        <v>3.57</v>
      </c>
      <c r="G213" s="269" t="n">
        <f aca="false">ROUND(F213*E213,2)</f>
        <v>2588.96</v>
      </c>
    </row>
    <row r="214" customFormat="false" ht="25.5" hidden="false" customHeight="false" outlineLevel="0" collapsed="false">
      <c r="A214" s="163" t="s">
        <v>928</v>
      </c>
      <c r="B214" s="262" t="s">
        <v>929</v>
      </c>
      <c r="C214" s="205" t="s">
        <v>930</v>
      </c>
      <c r="D214" s="206" t="s">
        <v>612</v>
      </c>
      <c r="E214" s="207" t="n">
        <v>615.8</v>
      </c>
      <c r="F214" s="216" t="n">
        <v>3.57</v>
      </c>
      <c r="G214" s="269" t="n">
        <f aca="false">ROUND(F214*E214,2)</f>
        <v>2198.41</v>
      </c>
    </row>
    <row r="215" customFormat="false" ht="25.5" hidden="false" customHeight="false" outlineLevel="0" collapsed="false">
      <c r="A215" s="163" t="s">
        <v>931</v>
      </c>
      <c r="B215" s="262" t="s">
        <v>929</v>
      </c>
      <c r="C215" s="205" t="s">
        <v>932</v>
      </c>
      <c r="D215" s="206" t="s">
        <v>612</v>
      </c>
      <c r="E215" s="207" t="n">
        <v>556.2</v>
      </c>
      <c r="F215" s="216" t="n">
        <v>3.57</v>
      </c>
      <c r="G215" s="269" t="n">
        <f aca="false">ROUND(F215*E215,2)</f>
        <v>1985.63</v>
      </c>
    </row>
    <row r="216" customFormat="false" ht="25.5" hidden="false" customHeight="false" outlineLevel="0" collapsed="false">
      <c r="A216" s="163" t="s">
        <v>933</v>
      </c>
      <c r="B216" s="262" t="n">
        <v>91928</v>
      </c>
      <c r="C216" s="205" t="s">
        <v>934</v>
      </c>
      <c r="D216" s="206" t="s">
        <v>612</v>
      </c>
      <c r="E216" s="207" t="n">
        <v>220.35</v>
      </c>
      <c r="F216" s="216" t="n">
        <v>5.86</v>
      </c>
      <c r="G216" s="269" t="n">
        <f aca="false">ROUND(F216*E216,2)</f>
        <v>1291.25</v>
      </c>
    </row>
    <row r="217" customFormat="false" ht="25.5" hidden="false" customHeight="false" outlineLevel="0" collapsed="false">
      <c r="A217" s="163" t="s">
        <v>935</v>
      </c>
      <c r="B217" s="262" t="s">
        <v>936</v>
      </c>
      <c r="C217" s="205" t="s">
        <v>937</v>
      </c>
      <c r="D217" s="206" t="s">
        <v>612</v>
      </c>
      <c r="E217" s="207" t="n">
        <v>110.8</v>
      </c>
      <c r="F217" s="216" t="n">
        <v>5.86</v>
      </c>
      <c r="G217" s="269" t="n">
        <f aca="false">ROUND(F217*E217,2)</f>
        <v>649.29</v>
      </c>
    </row>
    <row r="218" customFormat="false" ht="25.5" hidden="false" customHeight="false" outlineLevel="0" collapsed="false">
      <c r="A218" s="163" t="s">
        <v>938</v>
      </c>
      <c r="B218" s="262" t="n">
        <v>92979</v>
      </c>
      <c r="C218" s="205" t="s">
        <v>939</v>
      </c>
      <c r="D218" s="206" t="s">
        <v>612</v>
      </c>
      <c r="E218" s="207" t="n">
        <v>15.6</v>
      </c>
      <c r="F218" s="216" t="n">
        <v>9.22</v>
      </c>
      <c r="G218" s="269" t="n">
        <f aca="false">ROUND(F218*E218,2)</f>
        <v>143.83</v>
      </c>
    </row>
    <row r="219" customFormat="false" ht="25.5" hidden="false" customHeight="false" outlineLevel="0" collapsed="false">
      <c r="A219" s="163" t="s">
        <v>940</v>
      </c>
      <c r="B219" s="262" t="s">
        <v>941</v>
      </c>
      <c r="C219" s="205" t="s">
        <v>942</v>
      </c>
      <c r="D219" s="206" t="s">
        <v>612</v>
      </c>
      <c r="E219" s="207" t="n">
        <v>5.7</v>
      </c>
      <c r="F219" s="216" t="n">
        <v>9.22</v>
      </c>
      <c r="G219" s="269" t="n">
        <f aca="false">ROUND(F219*E219,2)</f>
        <v>52.55</v>
      </c>
    </row>
    <row r="220" customFormat="false" ht="25.5" hidden="false" customHeight="false" outlineLevel="0" collapsed="false">
      <c r="A220" s="163" t="s">
        <v>943</v>
      </c>
      <c r="B220" s="262" t="s">
        <v>941</v>
      </c>
      <c r="C220" s="205" t="s">
        <v>944</v>
      </c>
      <c r="D220" s="206" t="s">
        <v>612</v>
      </c>
      <c r="E220" s="207" t="n">
        <v>5.3</v>
      </c>
      <c r="F220" s="216" t="n">
        <v>9.22</v>
      </c>
      <c r="G220" s="269" t="n">
        <f aca="false">ROUND(F220*E220,2)</f>
        <v>48.87</v>
      </c>
    </row>
    <row r="221" customFormat="false" ht="33" hidden="false" customHeight="true" outlineLevel="0" collapsed="false">
      <c r="A221" s="163" t="s">
        <v>945</v>
      </c>
      <c r="B221" s="262" t="s">
        <v>946</v>
      </c>
      <c r="C221" s="205" t="s">
        <v>947</v>
      </c>
      <c r="D221" s="206" t="s">
        <v>514</v>
      </c>
      <c r="E221" s="207" t="n">
        <v>1</v>
      </c>
      <c r="F221" s="216" t="n">
        <v>593.16</v>
      </c>
      <c r="G221" s="269" t="n">
        <f aca="false">ROUND(F221*E221,2)</f>
        <v>593.16</v>
      </c>
    </row>
    <row r="222" customFormat="false" ht="25.5" hidden="false" customHeight="false" outlineLevel="0" collapsed="false">
      <c r="A222" s="163" t="s">
        <v>948</v>
      </c>
      <c r="B222" s="262" t="n">
        <v>93655</v>
      </c>
      <c r="C222" s="205" t="s">
        <v>949</v>
      </c>
      <c r="D222" s="206" t="s">
        <v>514</v>
      </c>
      <c r="E222" s="207" t="n">
        <v>5</v>
      </c>
      <c r="F222" s="216" t="n">
        <v>16.24</v>
      </c>
      <c r="G222" s="269" t="n">
        <f aca="false">ROUND(F222*E222,2)</f>
        <v>81.2</v>
      </c>
    </row>
    <row r="223" customFormat="false" ht="18.75" hidden="false" customHeight="true" outlineLevel="0" collapsed="false">
      <c r="A223" s="163" t="s">
        <v>950</v>
      </c>
      <c r="B223" s="262" t="n">
        <v>93662</v>
      </c>
      <c r="C223" s="205" t="s">
        <v>951</v>
      </c>
      <c r="D223" s="206" t="s">
        <v>514</v>
      </c>
      <c r="E223" s="207" t="n">
        <v>1</v>
      </c>
      <c r="F223" s="216" t="n">
        <v>78.62</v>
      </c>
      <c r="G223" s="269" t="n">
        <f aca="false">ROUND(F223*E223,2)</f>
        <v>78.62</v>
      </c>
    </row>
    <row r="224" customFormat="false" ht="18.75" hidden="false" customHeight="true" outlineLevel="0" collapsed="false">
      <c r="A224" s="163" t="s">
        <v>952</v>
      </c>
      <c r="B224" s="262" t="n">
        <v>93663</v>
      </c>
      <c r="C224" s="205" t="s">
        <v>953</v>
      </c>
      <c r="D224" s="206" t="s">
        <v>514</v>
      </c>
      <c r="E224" s="207" t="n">
        <v>2</v>
      </c>
      <c r="F224" s="216" t="n">
        <v>78.62</v>
      </c>
      <c r="G224" s="269" t="n">
        <f aca="false">ROUND(F224*E224,2)</f>
        <v>157.24</v>
      </c>
    </row>
    <row r="225" customFormat="false" ht="18.75" hidden="false" customHeight="true" outlineLevel="0" collapsed="false">
      <c r="A225" s="163" t="s">
        <v>954</v>
      </c>
      <c r="B225" s="262" t="n">
        <v>93673</v>
      </c>
      <c r="C225" s="205" t="s">
        <v>955</v>
      </c>
      <c r="D225" s="206" t="s">
        <v>514</v>
      </c>
      <c r="E225" s="207" t="n">
        <v>2</v>
      </c>
      <c r="F225" s="216" t="n">
        <v>115.01</v>
      </c>
      <c r="G225" s="269" t="n">
        <f aca="false">ROUND(F225*E225,2)</f>
        <v>230.02</v>
      </c>
    </row>
    <row r="226" customFormat="false" ht="38.25" hidden="false" customHeight="false" outlineLevel="0" collapsed="false">
      <c r="A226" s="163" t="s">
        <v>956</v>
      </c>
      <c r="B226" s="262" t="s">
        <v>957</v>
      </c>
      <c r="C226" s="205" t="s">
        <v>958</v>
      </c>
      <c r="D226" s="206" t="s">
        <v>514</v>
      </c>
      <c r="E226" s="207" t="n">
        <v>7</v>
      </c>
      <c r="F226" s="216" t="n">
        <v>106.47</v>
      </c>
      <c r="G226" s="269" t="n">
        <f aca="false">ROUND(F226*E226,2)</f>
        <v>745.29</v>
      </c>
    </row>
    <row r="227" customFormat="false" ht="25.5" hidden="false" customHeight="false" outlineLevel="0" collapsed="false">
      <c r="A227" s="163" t="s">
        <v>959</v>
      </c>
      <c r="B227" s="262" t="n">
        <v>2442</v>
      </c>
      <c r="C227" s="205" t="s">
        <v>960</v>
      </c>
      <c r="D227" s="206" t="s">
        <v>514</v>
      </c>
      <c r="E227" s="207" t="n">
        <v>4</v>
      </c>
      <c r="F227" s="216" t="n">
        <v>98.7</v>
      </c>
      <c r="G227" s="269" t="n">
        <f aca="false">ROUND(F227*E227,2)</f>
        <v>394.8</v>
      </c>
    </row>
    <row r="228" customFormat="false" ht="15" hidden="false" customHeight="false" outlineLevel="0" collapsed="false">
      <c r="A228" s="163" t="s">
        <v>961</v>
      </c>
      <c r="B228" s="262" t="n">
        <v>97610</v>
      </c>
      <c r="C228" s="205" t="s">
        <v>962</v>
      </c>
      <c r="D228" s="206" t="s">
        <v>514</v>
      </c>
      <c r="E228" s="207" t="n">
        <v>1</v>
      </c>
      <c r="F228" s="216" t="n">
        <v>17.39</v>
      </c>
      <c r="G228" s="269" t="n">
        <f aca="false">ROUND(F228*E228,2)</f>
        <v>17.39</v>
      </c>
    </row>
    <row r="229" customFormat="false" ht="19.5" hidden="false" customHeight="true" outlineLevel="0" collapsed="false">
      <c r="A229" s="163" t="s">
        <v>963</v>
      </c>
      <c r="B229" s="262" t="n">
        <v>95801</v>
      </c>
      <c r="C229" s="205" t="s">
        <v>964</v>
      </c>
      <c r="D229" s="206" t="s">
        <v>514</v>
      </c>
      <c r="E229" s="207" t="n">
        <v>10</v>
      </c>
      <c r="F229" s="216" t="n">
        <v>31.1</v>
      </c>
      <c r="G229" s="269" t="n">
        <f aca="false">ROUND(F229*E229,2)</f>
        <v>311</v>
      </c>
    </row>
    <row r="230" customFormat="false" ht="15" hidden="false" customHeight="false" outlineLevel="0" collapsed="false">
      <c r="A230" s="163" t="s">
        <v>965</v>
      </c>
      <c r="B230" s="272" t="s">
        <v>966</v>
      </c>
      <c r="C230" s="273" t="s">
        <v>967</v>
      </c>
      <c r="D230" s="206" t="s">
        <v>514</v>
      </c>
      <c r="E230" s="274" t="n">
        <v>3</v>
      </c>
      <c r="F230" s="275" t="n">
        <v>21.34</v>
      </c>
      <c r="G230" s="269" t="n">
        <f aca="false">ROUND(F230*E230,2)</f>
        <v>64.02</v>
      </c>
    </row>
    <row r="231" customFormat="false" ht="15" hidden="false" customHeight="true" outlineLevel="0" collapsed="false">
      <c r="A231" s="179" t="s">
        <v>968</v>
      </c>
      <c r="B231" s="198" t="s">
        <v>969</v>
      </c>
      <c r="C231" s="198"/>
      <c r="D231" s="251"/>
      <c r="E231" s="200"/>
      <c r="F231" s="201"/>
      <c r="G231" s="254" t="n">
        <f aca="false">SUM(G232:G242)</f>
        <v>21251.22</v>
      </c>
    </row>
    <row r="232" customFormat="false" ht="15" hidden="false" customHeight="false" outlineLevel="0" collapsed="false">
      <c r="A232" s="163" t="s">
        <v>970</v>
      </c>
      <c r="B232" s="262" t="s">
        <v>971</v>
      </c>
      <c r="C232" s="205" t="s">
        <v>972</v>
      </c>
      <c r="D232" s="206" t="s">
        <v>612</v>
      </c>
      <c r="E232" s="207" t="n">
        <v>151.05</v>
      </c>
      <c r="F232" s="216" t="n">
        <v>50.83</v>
      </c>
      <c r="G232" s="269" t="n">
        <f aca="false">ROUND(F232*E232,2)</f>
        <v>7677.87</v>
      </c>
    </row>
    <row r="233" customFormat="false" ht="15" hidden="false" customHeight="false" outlineLevel="0" collapsed="false">
      <c r="A233" s="163" t="s">
        <v>973</v>
      </c>
      <c r="B233" s="262" t="s">
        <v>974</v>
      </c>
      <c r="C233" s="205" t="s">
        <v>975</v>
      </c>
      <c r="D233" s="206" t="s">
        <v>514</v>
      </c>
      <c r="E233" s="207" t="n">
        <v>14</v>
      </c>
      <c r="F233" s="216" t="n">
        <v>9.76</v>
      </c>
      <c r="G233" s="269" t="n">
        <f aca="false">ROUND(F233*E233,2)</f>
        <v>136.64</v>
      </c>
    </row>
    <row r="234" customFormat="false" ht="25.5" hidden="false" customHeight="false" outlineLevel="0" collapsed="false">
      <c r="A234" s="163" t="s">
        <v>976</v>
      </c>
      <c r="B234" s="262" t="s">
        <v>977</v>
      </c>
      <c r="C234" s="205" t="s">
        <v>978</v>
      </c>
      <c r="D234" s="206" t="s">
        <v>612</v>
      </c>
      <c r="E234" s="207" t="n">
        <v>250.78</v>
      </c>
      <c r="F234" s="216" t="n">
        <v>39.66</v>
      </c>
      <c r="G234" s="269" t="n">
        <f aca="false">ROUND(F234*E234,2)</f>
        <v>9945.93</v>
      </c>
    </row>
    <row r="235" customFormat="false" ht="15" hidden="false" customHeight="false" outlineLevel="0" collapsed="false">
      <c r="A235" s="163" t="s">
        <v>979</v>
      </c>
      <c r="B235" s="262" t="n">
        <v>96986</v>
      </c>
      <c r="C235" s="205" t="s">
        <v>980</v>
      </c>
      <c r="D235" s="206" t="s">
        <v>514</v>
      </c>
      <c r="E235" s="207" t="n">
        <v>15</v>
      </c>
      <c r="F235" s="216" t="n">
        <v>79.75</v>
      </c>
      <c r="G235" s="269" t="n">
        <f aca="false">ROUND(F235*E235,2)</f>
        <v>1196.25</v>
      </c>
    </row>
    <row r="236" customFormat="false" ht="25.5" hidden="false" customHeight="false" outlineLevel="0" collapsed="false">
      <c r="A236" s="163" t="s">
        <v>981</v>
      </c>
      <c r="B236" s="262" t="n">
        <v>98111</v>
      </c>
      <c r="C236" s="205" t="s">
        <v>982</v>
      </c>
      <c r="D236" s="206" t="s">
        <v>514</v>
      </c>
      <c r="E236" s="207" t="n">
        <v>5</v>
      </c>
      <c r="F236" s="216" t="n">
        <v>24.43</v>
      </c>
      <c r="G236" s="269" t="n">
        <f aca="false">ROUND(F236*E236,2)</f>
        <v>122.15</v>
      </c>
    </row>
    <row r="237" customFormat="false" ht="25.5" hidden="false" customHeight="false" outlineLevel="0" collapsed="false">
      <c r="A237" s="163" t="s">
        <v>983</v>
      </c>
      <c r="B237" s="262" t="n">
        <v>2490</v>
      </c>
      <c r="C237" s="205" t="s">
        <v>984</v>
      </c>
      <c r="D237" s="206" t="s">
        <v>514</v>
      </c>
      <c r="E237" s="207" t="n">
        <v>15</v>
      </c>
      <c r="F237" s="216" t="n">
        <v>10.56</v>
      </c>
      <c r="G237" s="269" t="n">
        <f aca="false">ROUND(F237*E237,2)</f>
        <v>158.4</v>
      </c>
    </row>
    <row r="238" customFormat="false" ht="18.75" hidden="false" customHeight="true" outlineLevel="0" collapsed="false">
      <c r="A238" s="163" t="s">
        <v>985</v>
      </c>
      <c r="B238" s="262" t="s">
        <v>986</v>
      </c>
      <c r="C238" s="205" t="s">
        <v>987</v>
      </c>
      <c r="D238" s="206" t="s">
        <v>514</v>
      </c>
      <c r="E238" s="207" t="n">
        <v>1</v>
      </c>
      <c r="F238" s="216" t="n">
        <v>171.79</v>
      </c>
      <c r="G238" s="269" t="n">
        <f aca="false">ROUND(F238*E238,2)</f>
        <v>171.79</v>
      </c>
    </row>
    <row r="239" customFormat="false" ht="25.5" hidden="false" customHeight="false" outlineLevel="0" collapsed="false">
      <c r="A239" s="163" t="s">
        <v>988</v>
      </c>
      <c r="B239" s="262" t="n">
        <v>91872</v>
      </c>
      <c r="C239" s="205" t="s">
        <v>989</v>
      </c>
      <c r="D239" s="206" t="s">
        <v>612</v>
      </c>
      <c r="E239" s="207" t="n">
        <v>25.9</v>
      </c>
      <c r="F239" s="216" t="n">
        <v>12.85</v>
      </c>
      <c r="G239" s="269" t="n">
        <f aca="false">ROUND(F239*E239,2)</f>
        <v>332.82</v>
      </c>
    </row>
    <row r="240" customFormat="false" ht="25.5" hidden="false" customHeight="false" outlineLevel="0" collapsed="false">
      <c r="A240" s="163" t="s">
        <v>990</v>
      </c>
      <c r="B240" s="262" t="n">
        <v>95802</v>
      </c>
      <c r="C240" s="205" t="s">
        <v>991</v>
      </c>
      <c r="D240" s="206" t="s">
        <v>514</v>
      </c>
      <c r="E240" s="207" t="n">
        <v>5</v>
      </c>
      <c r="F240" s="216" t="n">
        <v>34.64</v>
      </c>
      <c r="G240" s="269" t="n">
        <f aca="false">ROUND(F240*E240,2)</f>
        <v>173.2</v>
      </c>
    </row>
    <row r="241" customFormat="false" ht="25.5" hidden="false" customHeight="false" outlineLevel="0" collapsed="false">
      <c r="A241" s="163" t="s">
        <v>992</v>
      </c>
      <c r="B241" s="262" t="s">
        <v>993</v>
      </c>
      <c r="C241" s="205" t="s">
        <v>994</v>
      </c>
      <c r="D241" s="206" t="s">
        <v>514</v>
      </c>
      <c r="E241" s="207" t="n">
        <v>5</v>
      </c>
      <c r="F241" s="216" t="n">
        <v>29.33</v>
      </c>
      <c r="G241" s="269" t="n">
        <f aca="false">ROUND(F241*E241,2)</f>
        <v>146.65</v>
      </c>
    </row>
    <row r="242" customFormat="false" ht="25.5" hidden="false" customHeight="false" outlineLevel="0" collapsed="false">
      <c r="A242" s="163" t="s">
        <v>995</v>
      </c>
      <c r="B242" s="262" t="n">
        <v>92981</v>
      </c>
      <c r="C242" s="205" t="s">
        <v>996</v>
      </c>
      <c r="D242" s="206" t="s">
        <v>612</v>
      </c>
      <c r="E242" s="207" t="n">
        <v>71.4</v>
      </c>
      <c r="F242" s="216" t="n">
        <v>16.66</v>
      </c>
      <c r="G242" s="269" t="n">
        <f aca="false">ROUND(F242*E242,2)</f>
        <v>1189.52</v>
      </c>
    </row>
    <row r="243" customFormat="false" ht="15" hidden="false" customHeight="true" outlineLevel="0" collapsed="false">
      <c r="A243" s="189" t="s">
        <v>997</v>
      </c>
      <c r="B243" s="189"/>
      <c r="C243" s="189"/>
      <c r="D243" s="189"/>
      <c r="E243" s="189"/>
      <c r="F243" s="189"/>
      <c r="G243" s="190" t="n">
        <f aca="false">G199+G231</f>
        <v>59083.59</v>
      </c>
    </row>
    <row r="244" customFormat="false" ht="15" hidden="false" customHeight="false" outlineLevel="0" collapsed="false">
      <c r="A244" s="276"/>
      <c r="B244" s="277"/>
      <c r="C244" s="278"/>
      <c r="D244" s="279"/>
      <c r="E244" s="280"/>
      <c r="F244" s="281"/>
      <c r="G244" s="282"/>
    </row>
    <row r="245" customFormat="false" ht="15" hidden="false" customHeight="true" outlineLevel="0" collapsed="false">
      <c r="A245" s="179" t="n">
        <v>12</v>
      </c>
      <c r="B245" s="198" t="s">
        <v>998</v>
      </c>
      <c r="C245" s="198"/>
      <c r="D245" s="267"/>
      <c r="E245" s="228"/>
      <c r="F245" s="183"/>
      <c r="G245" s="184"/>
    </row>
    <row r="246" customFormat="false" ht="15" hidden="false" customHeight="true" outlineLevel="0" collapsed="false">
      <c r="A246" s="283" t="s">
        <v>999</v>
      </c>
      <c r="B246" s="198" t="s">
        <v>1000</v>
      </c>
      <c r="C246" s="198"/>
      <c r="D246" s="267"/>
      <c r="E246" s="228"/>
      <c r="F246" s="183"/>
      <c r="G246" s="254" t="n">
        <f aca="false">SUM(G247:G250)</f>
        <v>22518.08</v>
      </c>
    </row>
    <row r="247" customFormat="false" ht="24" hidden="false" customHeight="true" outlineLevel="0" collapsed="false">
      <c r="A247" s="284" t="s">
        <v>1001</v>
      </c>
      <c r="B247" s="164" t="s">
        <v>1002</v>
      </c>
      <c r="C247" s="205" t="s">
        <v>1003</v>
      </c>
      <c r="D247" s="206" t="s">
        <v>511</v>
      </c>
      <c r="E247" s="207" t="n">
        <f aca="false">ROUND(9.6*3.9,2)</f>
        <v>37.44</v>
      </c>
      <c r="F247" s="250" t="n">
        <v>356.38</v>
      </c>
      <c r="G247" s="285" t="n">
        <f aca="false">ROUND(F247*E247,2)</f>
        <v>13342.87</v>
      </c>
    </row>
    <row r="248" customFormat="false" ht="19.5" hidden="false" customHeight="true" outlineLevel="0" collapsed="false">
      <c r="A248" s="284" t="s">
        <v>1004</v>
      </c>
      <c r="B248" s="164" t="s">
        <v>1005</v>
      </c>
      <c r="C248" s="205" t="s">
        <v>1006</v>
      </c>
      <c r="D248" s="206" t="s">
        <v>511</v>
      </c>
      <c r="E248" s="207" t="n">
        <f aca="false">E247</f>
        <v>37.44</v>
      </c>
      <c r="F248" s="250" t="n">
        <v>143.61</v>
      </c>
      <c r="G248" s="285" t="n">
        <f aca="false">ROUND(F248*E248,2)</f>
        <v>5376.76</v>
      </c>
    </row>
    <row r="249" customFormat="false" ht="38.25" hidden="false" customHeight="false" outlineLevel="0" collapsed="false">
      <c r="A249" s="284" t="s">
        <v>1007</v>
      </c>
      <c r="B249" s="164" t="s">
        <v>1008</v>
      </c>
      <c r="C249" s="205" t="s">
        <v>1009</v>
      </c>
      <c r="D249" s="206" t="s">
        <v>1010</v>
      </c>
      <c r="E249" s="207" t="n">
        <v>3</v>
      </c>
      <c r="F249" s="250" t="n">
        <v>730.49</v>
      </c>
      <c r="G249" s="285" t="n">
        <f aca="false">ROUND(F249*E249,2)</f>
        <v>2191.47</v>
      </c>
    </row>
    <row r="250" customFormat="false" ht="38.25" hidden="false" customHeight="false" outlineLevel="0" collapsed="false">
      <c r="A250" s="284" t="s">
        <v>1011</v>
      </c>
      <c r="B250" s="164" t="s">
        <v>536</v>
      </c>
      <c r="C250" s="205" t="s">
        <v>1012</v>
      </c>
      <c r="D250" s="206" t="s">
        <v>612</v>
      </c>
      <c r="E250" s="207" t="n">
        <v>21.55</v>
      </c>
      <c r="F250" s="216" t="n">
        <v>74.57</v>
      </c>
      <c r="G250" s="285" t="n">
        <f aca="false">ROUND(F250*E250,2)</f>
        <v>1606.98</v>
      </c>
    </row>
    <row r="251" customFormat="false" ht="15" hidden="false" customHeight="true" outlineLevel="0" collapsed="false">
      <c r="A251" s="283" t="s">
        <v>1013</v>
      </c>
      <c r="B251" s="198" t="s">
        <v>1014</v>
      </c>
      <c r="C251" s="198"/>
      <c r="D251" s="227"/>
      <c r="E251" s="228"/>
      <c r="F251" s="183"/>
      <c r="G251" s="202" t="n">
        <f aca="false">SUM(G252:G258)</f>
        <v>12602.74</v>
      </c>
    </row>
    <row r="252" customFormat="false" ht="15" hidden="false" customHeight="false" outlineLevel="0" collapsed="false">
      <c r="A252" s="284" t="s">
        <v>1015</v>
      </c>
      <c r="B252" s="164" t="s">
        <v>1016</v>
      </c>
      <c r="C252" s="205" t="s">
        <v>1017</v>
      </c>
      <c r="D252" s="206" t="s">
        <v>514</v>
      </c>
      <c r="E252" s="207" t="n">
        <v>10</v>
      </c>
      <c r="F252" s="250" t="n">
        <v>40.76</v>
      </c>
      <c r="G252" s="285" t="n">
        <f aca="false">ROUND(F252*E252,2)</f>
        <v>407.6</v>
      </c>
    </row>
    <row r="253" customFormat="false" ht="15" hidden="false" customHeight="false" outlineLevel="0" collapsed="false">
      <c r="A253" s="284" t="s">
        <v>1018</v>
      </c>
      <c r="B253" s="164" t="s">
        <v>1019</v>
      </c>
      <c r="C253" s="205" t="s">
        <v>1020</v>
      </c>
      <c r="D253" s="206" t="s">
        <v>514</v>
      </c>
      <c r="E253" s="207" t="n">
        <v>8</v>
      </c>
      <c r="F253" s="250" t="n">
        <v>39.18</v>
      </c>
      <c r="G253" s="285" t="n">
        <f aca="false">ROUND(F253*E253,2)</f>
        <v>313.44</v>
      </c>
    </row>
    <row r="254" customFormat="false" ht="18" hidden="false" customHeight="true" outlineLevel="0" collapsed="false">
      <c r="A254" s="284" t="s">
        <v>1021</v>
      </c>
      <c r="B254" s="164" t="s">
        <v>1022</v>
      </c>
      <c r="C254" s="205" t="s">
        <v>1023</v>
      </c>
      <c r="D254" s="206" t="s">
        <v>514</v>
      </c>
      <c r="E254" s="207" t="n">
        <f aca="false">E252+E253</f>
        <v>18</v>
      </c>
      <c r="F254" s="250" t="n">
        <v>119.18</v>
      </c>
      <c r="G254" s="285" t="n">
        <f aca="false">ROUND(F254*E254,2)</f>
        <v>2145.24</v>
      </c>
    </row>
    <row r="255" customFormat="false" ht="15" hidden="false" customHeight="false" outlineLevel="0" collapsed="false">
      <c r="A255" s="284" t="s">
        <v>1024</v>
      </c>
      <c r="B255" s="164" t="s">
        <v>536</v>
      </c>
      <c r="C255" s="165" t="s">
        <v>1025</v>
      </c>
      <c r="D255" s="229" t="s">
        <v>511</v>
      </c>
      <c r="E255" s="207" t="n">
        <v>215.86</v>
      </c>
      <c r="F255" s="216" t="n">
        <v>11.04</v>
      </c>
      <c r="G255" s="282" t="n">
        <f aca="false">ROUND(F255*E255,2)</f>
        <v>2383.09</v>
      </c>
    </row>
    <row r="256" customFormat="false" ht="15" hidden="false" customHeight="false" outlineLevel="0" collapsed="false">
      <c r="A256" s="284" t="s">
        <v>1026</v>
      </c>
      <c r="B256" s="164" t="n">
        <v>98520</v>
      </c>
      <c r="C256" s="165" t="s">
        <v>1027</v>
      </c>
      <c r="D256" s="229" t="s">
        <v>511</v>
      </c>
      <c r="E256" s="207" t="n">
        <f aca="false">E255</f>
        <v>215.86</v>
      </c>
      <c r="F256" s="216" t="n">
        <v>3.35</v>
      </c>
      <c r="G256" s="282" t="n">
        <f aca="false">ROUND(F256*E256,2)</f>
        <v>723.13</v>
      </c>
    </row>
    <row r="257" customFormat="false" ht="25.5" hidden="false" customHeight="false" outlineLevel="0" collapsed="false">
      <c r="A257" s="284" t="s">
        <v>1028</v>
      </c>
      <c r="B257" s="164" t="n">
        <v>98511</v>
      </c>
      <c r="C257" s="205" t="s">
        <v>1029</v>
      </c>
      <c r="D257" s="206" t="s">
        <v>514</v>
      </c>
      <c r="E257" s="207" t="n">
        <v>6</v>
      </c>
      <c r="F257" s="216" t="n">
        <v>120.14</v>
      </c>
      <c r="G257" s="282" t="n">
        <f aca="false">ROUND(F257*E257,2)</f>
        <v>720.84</v>
      </c>
    </row>
    <row r="258" customFormat="false" ht="25.5" hidden="false" customHeight="false" outlineLevel="0" collapsed="false">
      <c r="A258" s="284" t="s">
        <v>1030</v>
      </c>
      <c r="B258" s="164" t="n">
        <v>98509</v>
      </c>
      <c r="C258" s="205" t="s">
        <v>1031</v>
      </c>
      <c r="D258" s="206" t="s">
        <v>514</v>
      </c>
      <c r="E258" s="207" t="n">
        <v>140</v>
      </c>
      <c r="F258" s="216" t="n">
        <v>42.21</v>
      </c>
      <c r="G258" s="282" t="n">
        <f aca="false">ROUND(F258*E258,2)</f>
        <v>5909.4</v>
      </c>
    </row>
    <row r="259" customFormat="false" ht="15" hidden="false" customHeight="true" outlineLevel="0" collapsed="false">
      <c r="A259" s="283" t="s">
        <v>1032</v>
      </c>
      <c r="B259" s="226" t="s">
        <v>1033</v>
      </c>
      <c r="C259" s="226"/>
      <c r="D259" s="267"/>
      <c r="E259" s="228"/>
      <c r="F259" s="183"/>
      <c r="G259" s="254" t="n">
        <f aca="false">SUM(G260:G264)</f>
        <v>5538.74</v>
      </c>
    </row>
    <row r="260" customFormat="false" ht="15" hidden="false" customHeight="false" outlineLevel="0" collapsed="false">
      <c r="A260" s="284" t="s">
        <v>1034</v>
      </c>
      <c r="B260" s="164" t="n">
        <v>93358</v>
      </c>
      <c r="C260" s="205" t="s">
        <v>1035</v>
      </c>
      <c r="D260" s="206" t="s">
        <v>527</v>
      </c>
      <c r="E260" s="207" t="n">
        <f aca="false">75.64*0.1</f>
        <v>7.564</v>
      </c>
      <c r="F260" s="216" t="n">
        <v>62.14</v>
      </c>
      <c r="G260" s="282" t="n">
        <f aca="false">ROUND(F260*E260,2)</f>
        <v>470.03</v>
      </c>
    </row>
    <row r="261" customFormat="false" ht="25.5" hidden="false" customHeight="false" outlineLevel="0" collapsed="false">
      <c r="A261" s="284" t="s">
        <v>1036</v>
      </c>
      <c r="B261" s="164" t="n">
        <v>97084</v>
      </c>
      <c r="C261" s="205" t="s">
        <v>1037</v>
      </c>
      <c r="D261" s="206" t="s">
        <v>511</v>
      </c>
      <c r="E261" s="207" t="n">
        <v>75.64</v>
      </c>
      <c r="F261" s="216" t="n">
        <v>0.52</v>
      </c>
      <c r="G261" s="282" t="n">
        <f aca="false">ROUND(F261*E261,2)</f>
        <v>39.33</v>
      </c>
    </row>
    <row r="262" customFormat="false" ht="15" hidden="false" customHeight="false" outlineLevel="0" collapsed="false">
      <c r="A262" s="284" t="s">
        <v>1038</v>
      </c>
      <c r="B262" s="164" t="s">
        <v>1039</v>
      </c>
      <c r="C262" s="205" t="s">
        <v>1040</v>
      </c>
      <c r="D262" s="206" t="s">
        <v>511</v>
      </c>
      <c r="E262" s="207" t="n">
        <f aca="false">E261</f>
        <v>75.64</v>
      </c>
      <c r="F262" s="216" t="n">
        <v>2.44</v>
      </c>
      <c r="G262" s="282" t="n">
        <f aca="false">ROUND(F262*E262,2)</f>
        <v>184.56</v>
      </c>
    </row>
    <row r="263" customFormat="false" ht="25.5" hidden="false" customHeight="false" outlineLevel="0" collapsed="false">
      <c r="A263" s="284" t="s">
        <v>1041</v>
      </c>
      <c r="B263" s="164" t="n">
        <v>97094</v>
      </c>
      <c r="C263" s="205" t="s">
        <v>572</v>
      </c>
      <c r="D263" s="206" t="s">
        <v>527</v>
      </c>
      <c r="E263" s="207" t="n">
        <f aca="false">E260</f>
        <v>7.564</v>
      </c>
      <c r="F263" s="216" t="n">
        <v>423.77</v>
      </c>
      <c r="G263" s="282" t="n">
        <f aca="false">ROUND(F263*E263,2)</f>
        <v>3205.4</v>
      </c>
    </row>
    <row r="264" customFormat="false" ht="25.5" hidden="false" customHeight="false" outlineLevel="0" collapsed="false">
      <c r="A264" s="284" t="s">
        <v>1042</v>
      </c>
      <c r="B264" s="164" t="s">
        <v>569</v>
      </c>
      <c r="C264" s="205" t="s">
        <v>570</v>
      </c>
      <c r="D264" s="206" t="s">
        <v>565</v>
      </c>
      <c r="E264" s="207" t="n">
        <v>96.21</v>
      </c>
      <c r="F264" s="218" t="n">
        <v>17.04</v>
      </c>
      <c r="G264" s="282" t="n">
        <f aca="false">ROUND(F264*E264,2)</f>
        <v>1639.42</v>
      </c>
    </row>
    <row r="265" customFormat="false" ht="15" hidden="false" customHeight="true" outlineLevel="0" collapsed="false">
      <c r="A265" s="189" t="s">
        <v>1043</v>
      </c>
      <c r="B265" s="189"/>
      <c r="C265" s="189"/>
      <c r="D265" s="189"/>
      <c r="E265" s="189"/>
      <c r="F265" s="189"/>
      <c r="G265" s="190" t="n">
        <f aca="false">G259+G251+G246</f>
        <v>40659.56</v>
      </c>
    </row>
    <row r="266" customFormat="false" ht="15" hidden="false" customHeight="false" outlineLevel="0" collapsed="false">
      <c r="A266" s="286"/>
      <c r="B266" s="277"/>
      <c r="C266" s="287"/>
      <c r="D266" s="288"/>
      <c r="E266" s="289"/>
      <c r="F266" s="290"/>
      <c r="G266" s="291"/>
    </row>
    <row r="267" customFormat="false" ht="15" hidden="false" customHeight="true" outlineLevel="0" collapsed="false">
      <c r="A267" s="179" t="n">
        <v>13</v>
      </c>
      <c r="B267" s="226" t="s">
        <v>1044</v>
      </c>
      <c r="C267" s="226"/>
      <c r="D267" s="227"/>
      <c r="E267" s="228"/>
      <c r="F267" s="183"/>
      <c r="G267" s="184"/>
    </row>
    <row r="268" customFormat="false" ht="38.25" hidden="false" customHeight="false" outlineLevel="0" collapsed="false">
      <c r="A268" s="163" t="s">
        <v>1045</v>
      </c>
      <c r="B268" s="164" t="s">
        <v>1046</v>
      </c>
      <c r="C268" s="165" t="s">
        <v>1047</v>
      </c>
      <c r="D268" s="229" t="s">
        <v>514</v>
      </c>
      <c r="E268" s="207" t="n">
        <v>1</v>
      </c>
      <c r="F268" s="230" t="n">
        <v>4139.053</v>
      </c>
      <c r="G268" s="169" t="n">
        <f aca="false">ROUND(F268*E268,2)</f>
        <v>4139.05</v>
      </c>
    </row>
    <row r="269" customFormat="false" ht="38.25" hidden="false" customHeight="false" outlineLevel="0" collapsed="false">
      <c r="A269" s="163" t="s">
        <v>1048</v>
      </c>
      <c r="B269" s="164" t="s">
        <v>1049</v>
      </c>
      <c r="C269" s="165" t="s">
        <v>1050</v>
      </c>
      <c r="D269" s="229" t="s">
        <v>514</v>
      </c>
      <c r="E269" s="207" t="n">
        <v>1</v>
      </c>
      <c r="F269" s="231" t="n">
        <v>3161.043</v>
      </c>
      <c r="G269" s="169" t="n">
        <f aca="false">ROUND(F269*E269,2)</f>
        <v>3161.04</v>
      </c>
    </row>
    <row r="270" customFormat="false" ht="15" hidden="false" customHeight="true" outlineLevel="0" collapsed="false">
      <c r="A270" s="189" t="s">
        <v>1051</v>
      </c>
      <c r="B270" s="189"/>
      <c r="C270" s="189"/>
      <c r="D270" s="189"/>
      <c r="E270" s="189"/>
      <c r="F270" s="189"/>
      <c r="G270" s="190" t="n">
        <f aca="false">SUM(G268:G269)</f>
        <v>7300.09</v>
      </c>
    </row>
    <row r="271" customFormat="false" ht="15" hidden="false" customHeight="false" outlineLevel="0" collapsed="false">
      <c r="A271" s="286"/>
      <c r="B271" s="277"/>
      <c r="C271" s="287"/>
      <c r="D271" s="288"/>
      <c r="E271" s="289"/>
      <c r="F271" s="290"/>
      <c r="G271" s="291"/>
    </row>
    <row r="272" s="239" customFormat="true" ht="15" hidden="false" customHeight="true" outlineLevel="0" collapsed="false">
      <c r="A272" s="292"/>
      <c r="B272" s="235" t="s">
        <v>1052</v>
      </c>
      <c r="C272" s="235"/>
      <c r="D272" s="293"/>
      <c r="E272" s="294"/>
      <c r="F272" s="295"/>
      <c r="G272" s="296"/>
    </row>
    <row r="273" customFormat="false" ht="15" hidden="false" customHeight="true" outlineLevel="0" collapsed="false">
      <c r="A273" s="297" t="n">
        <v>14</v>
      </c>
      <c r="B273" s="298" t="s">
        <v>1053</v>
      </c>
      <c r="C273" s="298"/>
      <c r="D273" s="299"/>
      <c r="E273" s="300"/>
      <c r="F273" s="301"/>
      <c r="G273" s="302"/>
    </row>
    <row r="274" customFormat="false" ht="15" hidden="false" customHeight="true" outlineLevel="0" collapsed="false">
      <c r="A274" s="303" t="s">
        <v>1054</v>
      </c>
      <c r="B274" s="304" t="s">
        <v>1055</v>
      </c>
      <c r="C274" s="304"/>
      <c r="D274" s="299"/>
      <c r="E274" s="300"/>
      <c r="F274" s="301"/>
      <c r="G274" s="305" t="n">
        <f aca="false">SUM(G275:G277)</f>
        <v>394978.53</v>
      </c>
    </row>
    <row r="275" customFormat="false" ht="25.5" hidden="false" customHeight="false" outlineLevel="0" collapsed="false">
      <c r="A275" s="306" t="s">
        <v>1056</v>
      </c>
      <c r="B275" s="307" t="s">
        <v>1057</v>
      </c>
      <c r="C275" s="308" t="s">
        <v>1058</v>
      </c>
      <c r="D275" s="309" t="s">
        <v>511</v>
      </c>
      <c r="E275" s="310" t="n">
        <v>1044.49</v>
      </c>
      <c r="F275" s="311" t="n">
        <v>371.7</v>
      </c>
      <c r="G275" s="312" t="n">
        <f aca="false">ROUND(F275*E275,2)</f>
        <v>388236.93</v>
      </c>
    </row>
    <row r="276" customFormat="false" ht="15" hidden="false" customHeight="false" outlineLevel="0" collapsed="false">
      <c r="A276" s="306" t="s">
        <v>1059</v>
      </c>
      <c r="B276" s="307" t="n">
        <v>97638</v>
      </c>
      <c r="C276" s="308" t="s">
        <v>1060</v>
      </c>
      <c r="D276" s="309" t="s">
        <v>511</v>
      </c>
      <c r="E276" s="310" t="n">
        <v>51.1</v>
      </c>
      <c r="F276" s="311" t="n">
        <v>6.34</v>
      </c>
      <c r="G276" s="312" t="n">
        <f aca="false">ROUND(F276*E276,2)</f>
        <v>323.97</v>
      </c>
    </row>
    <row r="277" customFormat="false" ht="15" hidden="false" customHeight="false" outlineLevel="0" collapsed="false">
      <c r="A277" s="306" t="s">
        <v>1061</v>
      </c>
      <c r="B277" s="313" t="s">
        <v>1062</v>
      </c>
      <c r="C277" s="308" t="s">
        <v>1063</v>
      </c>
      <c r="D277" s="309" t="s">
        <v>511</v>
      </c>
      <c r="E277" s="310" t="n">
        <f aca="false">62.4+7.1</f>
        <v>69.5</v>
      </c>
      <c r="F277" s="314" t="n">
        <v>92.34</v>
      </c>
      <c r="G277" s="312" t="n">
        <f aca="false">ROUND(F277*E277,2)</f>
        <v>6417.63</v>
      </c>
    </row>
    <row r="278" customFormat="false" ht="15" hidden="false" customHeight="true" outlineLevel="0" collapsed="false">
      <c r="A278" s="303" t="s">
        <v>1064</v>
      </c>
      <c r="B278" s="304" t="s">
        <v>697</v>
      </c>
      <c r="C278" s="304"/>
      <c r="D278" s="299"/>
      <c r="E278" s="300"/>
      <c r="F278" s="301"/>
      <c r="G278" s="305" t="n">
        <f aca="false">SUM(G279:G281)</f>
        <v>20830.17</v>
      </c>
    </row>
    <row r="279" customFormat="false" ht="25.5" hidden="false" customHeight="false" outlineLevel="0" collapsed="false">
      <c r="A279" s="306" t="s">
        <v>1065</v>
      </c>
      <c r="B279" s="307" t="n">
        <v>102184</v>
      </c>
      <c r="C279" s="315" t="s">
        <v>1066</v>
      </c>
      <c r="D279" s="309" t="s">
        <v>514</v>
      </c>
      <c r="E279" s="310" t="n">
        <v>7</v>
      </c>
      <c r="F279" s="311" t="n">
        <v>1326.97</v>
      </c>
      <c r="G279" s="312" t="n">
        <f aca="false">ROUND(F279*E279,2)</f>
        <v>9288.79</v>
      </c>
    </row>
    <row r="280" customFormat="false" ht="38.25" hidden="false" customHeight="false" outlineLevel="0" collapsed="false">
      <c r="A280" s="306" t="s">
        <v>1067</v>
      </c>
      <c r="B280" s="307" t="s">
        <v>1068</v>
      </c>
      <c r="C280" s="308" t="s">
        <v>1069</v>
      </c>
      <c r="D280" s="316" t="s">
        <v>514</v>
      </c>
      <c r="E280" s="317" t="n">
        <v>3</v>
      </c>
      <c r="F280" s="318" t="n">
        <v>2850.93</v>
      </c>
      <c r="G280" s="319" t="n">
        <f aca="false">ROUND(F280*E280,2)</f>
        <v>8552.79</v>
      </c>
    </row>
    <row r="281" customFormat="false" ht="40.5" hidden="false" customHeight="true" outlineLevel="0" collapsed="false">
      <c r="A281" s="306" t="s">
        <v>1070</v>
      </c>
      <c r="B281" s="307" t="s">
        <v>1071</v>
      </c>
      <c r="C281" s="308" t="s">
        <v>1072</v>
      </c>
      <c r="D281" s="316" t="s">
        <v>511</v>
      </c>
      <c r="E281" s="317" t="n">
        <v>3.36</v>
      </c>
      <c r="F281" s="320" t="n">
        <v>889.46</v>
      </c>
      <c r="G281" s="319" t="n">
        <f aca="false">ROUND(F281*E281,2)</f>
        <v>2988.59</v>
      </c>
    </row>
    <row r="282" customFormat="false" ht="15" hidden="false" customHeight="true" outlineLevel="0" collapsed="false">
      <c r="A282" s="303" t="s">
        <v>1073</v>
      </c>
      <c r="B282" s="304" t="s">
        <v>1074</v>
      </c>
      <c r="C282" s="304"/>
      <c r="D282" s="299"/>
      <c r="E282" s="300"/>
      <c r="F282" s="301"/>
      <c r="G282" s="305" t="n">
        <f aca="false">SUM(G283:G290)</f>
        <v>2935.34</v>
      </c>
    </row>
    <row r="283" customFormat="false" ht="15" hidden="false" customHeight="false" outlineLevel="0" collapsed="false">
      <c r="A283" s="306" t="s">
        <v>1075</v>
      </c>
      <c r="B283" s="307" t="n">
        <v>97622</v>
      </c>
      <c r="C283" s="315" t="s">
        <v>582</v>
      </c>
      <c r="D283" s="309" t="s">
        <v>511</v>
      </c>
      <c r="E283" s="310" t="n">
        <v>18.62</v>
      </c>
      <c r="F283" s="311" t="n">
        <v>41.49</v>
      </c>
      <c r="G283" s="312" t="n">
        <f aca="false">ROUND(F283*E283,2)</f>
        <v>772.54</v>
      </c>
    </row>
    <row r="284" customFormat="false" ht="25.5" hidden="false" customHeight="false" outlineLevel="0" collapsed="false">
      <c r="A284" s="306" t="s">
        <v>1076</v>
      </c>
      <c r="B284" s="307" t="n">
        <v>87879</v>
      </c>
      <c r="C284" s="315" t="s">
        <v>650</v>
      </c>
      <c r="D284" s="309" t="s">
        <v>511</v>
      </c>
      <c r="E284" s="310" t="n">
        <v>10.23</v>
      </c>
      <c r="F284" s="311" t="n">
        <v>3.32</v>
      </c>
      <c r="G284" s="312" t="n">
        <f aca="false">ROUND(F284*E284,2)</f>
        <v>33.96</v>
      </c>
    </row>
    <row r="285" customFormat="false" ht="25.5" hidden="false" customHeight="false" outlineLevel="0" collapsed="false">
      <c r="A285" s="306" t="s">
        <v>1077</v>
      </c>
      <c r="B285" s="307" t="n">
        <v>87794</v>
      </c>
      <c r="C285" s="315" t="s">
        <v>1078</v>
      </c>
      <c r="D285" s="309" t="s">
        <v>511</v>
      </c>
      <c r="E285" s="310" t="n">
        <f aca="false">E284</f>
        <v>10.23</v>
      </c>
      <c r="F285" s="311" t="n">
        <v>33.97</v>
      </c>
      <c r="G285" s="312" t="n">
        <f aca="false">ROUND(F285*E285,2)</f>
        <v>347.51</v>
      </c>
    </row>
    <row r="286" customFormat="false" ht="15" hidden="false" customHeight="false" outlineLevel="0" collapsed="false">
      <c r="A286" s="306" t="s">
        <v>1079</v>
      </c>
      <c r="B286" s="313" t="s">
        <v>654</v>
      </c>
      <c r="C286" s="315" t="s">
        <v>655</v>
      </c>
      <c r="D286" s="309" t="s">
        <v>511</v>
      </c>
      <c r="E286" s="310" t="n">
        <v>5.12</v>
      </c>
      <c r="F286" s="311" t="n">
        <v>13.49</v>
      </c>
      <c r="G286" s="312" t="n">
        <f aca="false">ROUND(F286*E286,2)</f>
        <v>69.07</v>
      </c>
    </row>
    <row r="287" customFormat="false" ht="15" hidden="false" customHeight="false" outlineLevel="0" collapsed="false">
      <c r="A287" s="306" t="s">
        <v>1080</v>
      </c>
      <c r="B287" s="307" t="n">
        <v>93195</v>
      </c>
      <c r="C287" s="315" t="s">
        <v>1081</v>
      </c>
      <c r="D287" s="309" t="s">
        <v>612</v>
      </c>
      <c r="E287" s="310" t="n">
        <v>9.1</v>
      </c>
      <c r="F287" s="321" t="n">
        <v>65.3</v>
      </c>
      <c r="G287" s="312" t="n">
        <f aca="false">ROUND(F287*E287,2)</f>
        <v>594.23</v>
      </c>
    </row>
    <row r="288" customFormat="false" ht="15" hidden="false" customHeight="false" outlineLevel="0" collapsed="false">
      <c r="A288" s="306" t="s">
        <v>1082</v>
      </c>
      <c r="B288" s="307" t="n">
        <v>93185</v>
      </c>
      <c r="C288" s="315" t="s">
        <v>1083</v>
      </c>
      <c r="D288" s="309" t="s">
        <v>612</v>
      </c>
      <c r="E288" s="310" t="n">
        <v>1.9</v>
      </c>
      <c r="F288" s="321" t="n">
        <v>69.23</v>
      </c>
      <c r="G288" s="312" t="n">
        <f aca="false">ROUND(F288*E288,2)</f>
        <v>131.54</v>
      </c>
    </row>
    <row r="289" customFormat="false" ht="15" hidden="false" customHeight="false" outlineLevel="0" collapsed="false">
      <c r="A289" s="306" t="s">
        <v>1084</v>
      </c>
      <c r="B289" s="307" t="n">
        <v>93183</v>
      </c>
      <c r="C289" s="315" t="s">
        <v>1085</v>
      </c>
      <c r="D289" s="309" t="s">
        <v>612</v>
      </c>
      <c r="E289" s="310" t="n">
        <f aca="false">E287</f>
        <v>9.1</v>
      </c>
      <c r="F289" s="321" t="n">
        <v>70.21</v>
      </c>
      <c r="G289" s="312" t="n">
        <f aca="false">ROUND(F289*E289,2)</f>
        <v>638.91</v>
      </c>
    </row>
    <row r="290" customFormat="false" ht="17.25" hidden="false" customHeight="true" outlineLevel="0" collapsed="false">
      <c r="A290" s="306" t="s">
        <v>1086</v>
      </c>
      <c r="B290" s="313" t="s">
        <v>559</v>
      </c>
      <c r="C290" s="322" t="s">
        <v>560</v>
      </c>
      <c r="D290" s="309" t="s">
        <v>511</v>
      </c>
      <c r="E290" s="310" t="n">
        <v>10.25</v>
      </c>
      <c r="F290" s="314" t="n">
        <v>33.91</v>
      </c>
      <c r="G290" s="312" t="n">
        <f aca="false">ROUND(F290*E290,2)</f>
        <v>347.58</v>
      </c>
    </row>
    <row r="291" customFormat="false" ht="15" hidden="false" customHeight="true" outlineLevel="0" collapsed="false">
      <c r="A291" s="303" t="s">
        <v>1087</v>
      </c>
      <c r="B291" s="304" t="s">
        <v>1088</v>
      </c>
      <c r="C291" s="304"/>
      <c r="D291" s="299"/>
      <c r="E291" s="300"/>
      <c r="F291" s="301"/>
      <c r="G291" s="305" t="n">
        <f aca="false">SUM(G292)</f>
        <v>34570.58</v>
      </c>
    </row>
    <row r="292" customFormat="false" ht="18.75" hidden="false" customHeight="true" outlineLevel="0" collapsed="false">
      <c r="A292" s="323" t="s">
        <v>1089</v>
      </c>
      <c r="B292" s="324" t="s">
        <v>1090</v>
      </c>
      <c r="C292" s="325" t="s">
        <v>1091</v>
      </c>
      <c r="D292" s="206" t="s">
        <v>612</v>
      </c>
      <c r="E292" s="187" t="n">
        <v>5069</v>
      </c>
      <c r="F292" s="326" t="n">
        <v>6.82</v>
      </c>
      <c r="G292" s="327" t="n">
        <f aca="false">ROUND(F292*E292,2)</f>
        <v>34570.58</v>
      </c>
    </row>
    <row r="293" customFormat="false" ht="15" hidden="false" customHeight="true" outlineLevel="0" collapsed="false">
      <c r="A293" s="303" t="s">
        <v>1092</v>
      </c>
      <c r="B293" s="304" t="s">
        <v>1093</v>
      </c>
      <c r="C293" s="304"/>
      <c r="D293" s="299"/>
      <c r="E293" s="300"/>
      <c r="F293" s="301"/>
      <c r="G293" s="305" t="n">
        <f aca="false">SUM(G294:G297)</f>
        <v>1291.58</v>
      </c>
    </row>
    <row r="294" customFormat="false" ht="15" hidden="false" customHeight="false" outlineLevel="0" collapsed="false">
      <c r="A294" s="306" t="s">
        <v>1094</v>
      </c>
      <c r="B294" s="307" t="n">
        <v>88485</v>
      </c>
      <c r="C294" s="328" t="s">
        <v>670</v>
      </c>
      <c r="D294" s="309" t="s">
        <v>511</v>
      </c>
      <c r="E294" s="329" t="n">
        <v>30.5</v>
      </c>
      <c r="F294" s="330" t="n">
        <v>2.4</v>
      </c>
      <c r="G294" s="312" t="n">
        <f aca="false">ROUND(F294*E294,2)</f>
        <v>73.2</v>
      </c>
    </row>
    <row r="295" customFormat="false" ht="15" hidden="false" customHeight="false" outlineLevel="0" collapsed="false">
      <c r="A295" s="306" t="s">
        <v>1095</v>
      </c>
      <c r="B295" s="307" t="n">
        <v>88489</v>
      </c>
      <c r="C295" s="315" t="s">
        <v>1096</v>
      </c>
      <c r="D295" s="309" t="s">
        <v>511</v>
      </c>
      <c r="E295" s="310" t="n">
        <f aca="false">E294</f>
        <v>30.5</v>
      </c>
      <c r="F295" s="311" t="n">
        <v>11.66</v>
      </c>
      <c r="G295" s="312" t="n">
        <f aca="false">ROUND(F295*E295,2)</f>
        <v>355.63</v>
      </c>
    </row>
    <row r="296" customFormat="false" ht="25.5" hidden="false" customHeight="false" outlineLevel="0" collapsed="false">
      <c r="A296" s="306" t="s">
        <v>1097</v>
      </c>
      <c r="B296" s="307" t="n">
        <v>88423</v>
      </c>
      <c r="C296" s="315" t="s">
        <v>1098</v>
      </c>
      <c r="D296" s="309" t="s">
        <v>511</v>
      </c>
      <c r="E296" s="310" t="n">
        <f aca="false">E295</f>
        <v>30.5</v>
      </c>
      <c r="F296" s="311" t="n">
        <v>16.1</v>
      </c>
      <c r="G296" s="312" t="n">
        <f aca="false">ROUND(F296*E296,2)</f>
        <v>491.05</v>
      </c>
    </row>
    <row r="297" customFormat="false" ht="25.5" hidden="false" customHeight="false" outlineLevel="0" collapsed="false">
      <c r="A297" s="306" t="s">
        <v>1099</v>
      </c>
      <c r="B297" s="331" t="n">
        <v>100753</v>
      </c>
      <c r="C297" s="315" t="s">
        <v>1100</v>
      </c>
      <c r="D297" s="309" t="s">
        <v>511</v>
      </c>
      <c r="E297" s="310" t="n">
        <f aca="false">E303*2.5</f>
        <v>22.5</v>
      </c>
      <c r="F297" s="314" t="n">
        <v>16.52</v>
      </c>
      <c r="G297" s="312" t="n">
        <f aca="false">ROUND(F297*E297,2)</f>
        <v>371.7</v>
      </c>
    </row>
    <row r="298" customFormat="false" ht="15" hidden="false" customHeight="true" outlineLevel="0" collapsed="false">
      <c r="A298" s="303" t="s">
        <v>1101</v>
      </c>
      <c r="B298" s="304" t="s">
        <v>1102</v>
      </c>
      <c r="C298" s="304"/>
      <c r="D298" s="332"/>
      <c r="E298" s="300"/>
      <c r="F298" s="301"/>
      <c r="G298" s="305" t="n">
        <f aca="false">SUM(G299:G300)</f>
        <v>19576.21</v>
      </c>
    </row>
    <row r="299" customFormat="false" ht="15" hidden="false" customHeight="false" outlineLevel="0" collapsed="false">
      <c r="A299" s="306" t="s">
        <v>1103</v>
      </c>
      <c r="B299" s="333" t="n">
        <v>93358</v>
      </c>
      <c r="C299" s="308" t="s">
        <v>1035</v>
      </c>
      <c r="D299" s="333" t="s">
        <v>527</v>
      </c>
      <c r="E299" s="329" t="n">
        <v>10.32</v>
      </c>
      <c r="F299" s="330" t="n">
        <v>62.14</v>
      </c>
      <c r="G299" s="312" t="n">
        <f aca="false">ROUND(F299*E299,2)</f>
        <v>641.28</v>
      </c>
    </row>
    <row r="300" customFormat="false" ht="31.5" hidden="false" customHeight="true" outlineLevel="0" collapsed="false">
      <c r="A300" s="306" t="s">
        <v>1104</v>
      </c>
      <c r="B300" s="307" t="n">
        <v>94995</v>
      </c>
      <c r="C300" s="334" t="s">
        <v>1105</v>
      </c>
      <c r="D300" s="316" t="s">
        <v>511</v>
      </c>
      <c r="E300" s="329" t="n">
        <v>189.9</v>
      </c>
      <c r="F300" s="330" t="n">
        <v>99.71</v>
      </c>
      <c r="G300" s="312" t="n">
        <f aca="false">ROUND(F300*E300,2)</f>
        <v>18934.93</v>
      </c>
    </row>
    <row r="301" customFormat="false" ht="15" hidden="false" customHeight="true" outlineLevel="0" collapsed="false">
      <c r="A301" s="303" t="s">
        <v>1106</v>
      </c>
      <c r="B301" s="304" t="s">
        <v>716</v>
      </c>
      <c r="C301" s="304"/>
      <c r="D301" s="332"/>
      <c r="E301" s="300"/>
      <c r="F301" s="301"/>
      <c r="G301" s="305" t="n">
        <f aca="false">SUM(G302:G303)</f>
        <v>6135.66</v>
      </c>
    </row>
    <row r="302" customFormat="false" ht="42" hidden="false" customHeight="true" outlineLevel="0" collapsed="false">
      <c r="A302" s="306" t="s">
        <v>1107</v>
      </c>
      <c r="B302" s="335" t="s">
        <v>721</v>
      </c>
      <c r="C302" s="315" t="s">
        <v>1108</v>
      </c>
      <c r="D302" s="309" t="s">
        <v>511</v>
      </c>
      <c r="E302" s="310" t="n">
        <f aca="false">4*1.5*1.5</f>
        <v>9</v>
      </c>
      <c r="F302" s="311" t="n">
        <v>416.23</v>
      </c>
      <c r="G302" s="312" t="n">
        <f aca="false">ROUND(F302*E302,2)</f>
        <v>3746.07</v>
      </c>
    </row>
    <row r="303" customFormat="false" ht="15" hidden="false" customHeight="false" outlineLevel="0" collapsed="false">
      <c r="A303" s="306" t="s">
        <v>1109</v>
      </c>
      <c r="B303" s="335" t="s">
        <v>1110</v>
      </c>
      <c r="C303" s="315" t="s">
        <v>1111</v>
      </c>
      <c r="D303" s="309" t="s">
        <v>511</v>
      </c>
      <c r="E303" s="310" t="n">
        <f aca="false">E302</f>
        <v>9</v>
      </c>
      <c r="F303" s="314" t="n">
        <v>265.51</v>
      </c>
      <c r="G303" s="312" t="n">
        <f aca="false">ROUND(F303*E303,2)</f>
        <v>2389.59</v>
      </c>
    </row>
    <row r="304" customFormat="false" ht="15" hidden="false" customHeight="true" outlineLevel="0" collapsed="false">
      <c r="A304" s="303" t="s">
        <v>1112</v>
      </c>
      <c r="B304" s="304" t="s">
        <v>732</v>
      </c>
      <c r="C304" s="304"/>
      <c r="D304" s="332"/>
      <c r="E304" s="300"/>
      <c r="F304" s="301"/>
      <c r="G304" s="305" t="n">
        <f aca="false">SUM(G305)</f>
        <v>266.44</v>
      </c>
    </row>
    <row r="305" customFormat="false" ht="15" hidden="false" customHeight="false" outlineLevel="0" collapsed="false">
      <c r="A305" s="306" t="s">
        <v>1113</v>
      </c>
      <c r="B305" s="335" t="s">
        <v>737</v>
      </c>
      <c r="C305" s="315" t="s">
        <v>738</v>
      </c>
      <c r="D305" s="309" t="s">
        <v>511</v>
      </c>
      <c r="E305" s="310" t="n">
        <f aca="false">0.25*1.5*5</f>
        <v>1.875</v>
      </c>
      <c r="F305" s="311" t="n">
        <v>142.1</v>
      </c>
      <c r="G305" s="312" t="n">
        <f aca="false">ROUND(F305*E305,2)</f>
        <v>266.44</v>
      </c>
    </row>
    <row r="306" customFormat="false" ht="15" hidden="false" customHeight="true" outlineLevel="0" collapsed="false">
      <c r="A306" s="336" t="s">
        <v>1114</v>
      </c>
      <c r="B306" s="336"/>
      <c r="C306" s="336"/>
      <c r="D306" s="336"/>
      <c r="E306" s="336"/>
      <c r="F306" s="336"/>
      <c r="G306" s="337" t="n">
        <f aca="false">G274+G278+G282+G291+G293+G298+G301+G304</f>
        <v>480584.51</v>
      </c>
    </row>
    <row r="307" customFormat="false" ht="15" hidden="false" customHeight="false" outlineLevel="0" collapsed="false">
      <c r="A307" s="338"/>
      <c r="B307" s="339"/>
      <c r="C307" s="340"/>
      <c r="D307" s="341"/>
      <c r="E307" s="342"/>
      <c r="F307" s="343"/>
      <c r="G307" s="344"/>
    </row>
    <row r="308" customFormat="false" ht="15" hidden="false" customHeight="true" outlineLevel="0" collapsed="false">
      <c r="A308" s="345" t="n">
        <v>15</v>
      </c>
      <c r="B308" s="346" t="s">
        <v>1115</v>
      </c>
      <c r="C308" s="346"/>
      <c r="D308" s="347"/>
      <c r="E308" s="348"/>
      <c r="F308" s="349"/>
      <c r="G308" s="350"/>
    </row>
    <row r="309" customFormat="false" ht="25.5" hidden="false" customHeight="false" outlineLevel="0" collapsed="false">
      <c r="A309" s="323" t="s">
        <v>1116</v>
      </c>
      <c r="B309" s="351" t="s">
        <v>1117</v>
      </c>
      <c r="C309" s="205" t="s">
        <v>898</v>
      </c>
      <c r="D309" s="206" t="s">
        <v>4</v>
      </c>
      <c r="E309" s="187" t="n">
        <v>89</v>
      </c>
      <c r="F309" s="326" t="n">
        <v>30.8</v>
      </c>
      <c r="G309" s="327" t="n">
        <f aca="false">ROUND(F309*E309,2)</f>
        <v>2741.2</v>
      </c>
    </row>
    <row r="310" customFormat="false" ht="25.5" hidden="false" customHeight="false" outlineLevel="0" collapsed="false">
      <c r="A310" s="323" t="s">
        <v>1118</v>
      </c>
      <c r="B310" s="351" t="s">
        <v>900</v>
      </c>
      <c r="C310" s="205" t="s">
        <v>1119</v>
      </c>
      <c r="D310" s="206" t="s">
        <v>4</v>
      </c>
      <c r="E310" s="187" t="n">
        <v>17</v>
      </c>
      <c r="F310" s="326" t="n">
        <v>27.61</v>
      </c>
      <c r="G310" s="327" t="n">
        <f aca="false">ROUND(F310*E310,2)</f>
        <v>469.37</v>
      </c>
    </row>
    <row r="311" customFormat="false" ht="25.5" hidden="false" customHeight="false" outlineLevel="0" collapsed="false">
      <c r="A311" s="323" t="s">
        <v>1120</v>
      </c>
      <c r="B311" s="351" t="s">
        <v>903</v>
      </c>
      <c r="C311" s="205" t="s">
        <v>1121</v>
      </c>
      <c r="D311" s="206" t="s">
        <v>4</v>
      </c>
      <c r="E311" s="187" t="n">
        <v>21</v>
      </c>
      <c r="F311" s="326" t="n">
        <v>29.21</v>
      </c>
      <c r="G311" s="327" t="n">
        <f aca="false">ROUND(F311*E311,2)</f>
        <v>613.41</v>
      </c>
    </row>
    <row r="312" customFormat="false" ht="25.5" hidden="false" customHeight="false" outlineLevel="0" collapsed="false">
      <c r="A312" s="323" t="s">
        <v>1122</v>
      </c>
      <c r="B312" s="351" t="s">
        <v>1123</v>
      </c>
      <c r="C312" s="205" t="s">
        <v>1124</v>
      </c>
      <c r="D312" s="206" t="s">
        <v>4</v>
      </c>
      <c r="E312" s="187" t="n">
        <v>1</v>
      </c>
      <c r="F312" s="326" t="n">
        <v>40.97</v>
      </c>
      <c r="G312" s="327" t="n">
        <f aca="false">ROUND(F312*E312,2)</f>
        <v>40.97</v>
      </c>
    </row>
    <row r="313" customFormat="false" ht="25.5" hidden="false" customHeight="false" outlineLevel="0" collapsed="false">
      <c r="A313" s="306" t="s">
        <v>1125</v>
      </c>
      <c r="B313" s="335" t="s">
        <v>912</v>
      </c>
      <c r="C313" s="315" t="s">
        <v>913</v>
      </c>
      <c r="D313" s="309" t="s">
        <v>4</v>
      </c>
      <c r="E313" s="310" t="n">
        <v>67</v>
      </c>
      <c r="F313" s="314" t="n">
        <v>5.65</v>
      </c>
      <c r="G313" s="312" t="n">
        <f aca="false">ROUND(F313*E313,2)</f>
        <v>378.55</v>
      </c>
    </row>
    <row r="314" customFormat="false" ht="25.5" hidden="false" customHeight="false" outlineLevel="0" collapsed="false">
      <c r="A314" s="306" t="s">
        <v>1126</v>
      </c>
      <c r="B314" s="333" t="n">
        <v>95745</v>
      </c>
      <c r="C314" s="315" t="s">
        <v>915</v>
      </c>
      <c r="D314" s="309" t="s">
        <v>612</v>
      </c>
      <c r="E314" s="310" t="n">
        <v>271.5</v>
      </c>
      <c r="F314" s="314" t="n">
        <v>19.05</v>
      </c>
      <c r="G314" s="312" t="n">
        <f aca="false">ROUND(F314*E314,2)</f>
        <v>5172.08</v>
      </c>
    </row>
    <row r="315" customFormat="false" ht="25.5" hidden="false" customHeight="false" outlineLevel="0" collapsed="false">
      <c r="A315" s="323" t="s">
        <v>1127</v>
      </c>
      <c r="B315" s="351" t="s">
        <v>917</v>
      </c>
      <c r="C315" s="205" t="s">
        <v>918</v>
      </c>
      <c r="D315" s="206" t="s">
        <v>4</v>
      </c>
      <c r="E315" s="187" t="n">
        <v>57</v>
      </c>
      <c r="F315" s="326" t="n">
        <v>22.49</v>
      </c>
      <c r="G315" s="327" t="n">
        <f aca="false">ROUND(F315*E315,2)</f>
        <v>1281.93</v>
      </c>
    </row>
    <row r="316" customFormat="false" ht="25.5" hidden="false" customHeight="false" outlineLevel="0" collapsed="false">
      <c r="A316" s="306" t="s">
        <v>1128</v>
      </c>
      <c r="B316" s="333" t="n">
        <v>91926</v>
      </c>
      <c r="C316" s="315" t="s">
        <v>1129</v>
      </c>
      <c r="D316" s="309" t="s">
        <v>612</v>
      </c>
      <c r="E316" s="310" t="n">
        <v>2296.35</v>
      </c>
      <c r="F316" s="314" t="n">
        <v>3.57</v>
      </c>
      <c r="G316" s="312" t="n">
        <f aca="false">ROUND(F316*E316,2)</f>
        <v>8197.97</v>
      </c>
    </row>
    <row r="317" customFormat="false" ht="25.5" hidden="false" customHeight="false" outlineLevel="0" collapsed="false">
      <c r="A317" s="306" t="s">
        <v>1130</v>
      </c>
      <c r="B317" s="333" t="n">
        <v>91926</v>
      </c>
      <c r="C317" s="315" t="s">
        <v>1131</v>
      </c>
      <c r="D317" s="309" t="s">
        <v>612</v>
      </c>
      <c r="E317" s="310" t="n">
        <v>827.54</v>
      </c>
      <c r="F317" s="314" t="n">
        <v>3.57</v>
      </c>
      <c r="G317" s="312" t="n">
        <f aca="false">ROUND(F317*E317,2)</f>
        <v>2954.32</v>
      </c>
    </row>
    <row r="318" customFormat="false" ht="25.5" hidden="false" customHeight="false" outlineLevel="0" collapsed="false">
      <c r="A318" s="306" t="s">
        <v>1132</v>
      </c>
      <c r="B318" s="333" t="s">
        <v>929</v>
      </c>
      <c r="C318" s="315" t="s">
        <v>1133</v>
      </c>
      <c r="D318" s="309" t="s">
        <v>612</v>
      </c>
      <c r="E318" s="310" t="n">
        <v>337.95</v>
      </c>
      <c r="F318" s="314" t="n">
        <v>3.57</v>
      </c>
      <c r="G318" s="312" t="n">
        <f aca="false">ROUND(F318*E318,2)</f>
        <v>1206.48</v>
      </c>
    </row>
    <row r="319" customFormat="false" ht="15" hidden="false" customHeight="true" outlineLevel="0" collapsed="false">
      <c r="A319" s="352" t="s">
        <v>1134</v>
      </c>
      <c r="B319" s="352"/>
      <c r="C319" s="352"/>
      <c r="D319" s="352"/>
      <c r="E319" s="352"/>
      <c r="F319" s="352"/>
      <c r="G319" s="225" t="n">
        <f aca="false">SUM(G309:G318)</f>
        <v>23056.28</v>
      </c>
    </row>
    <row r="320" customFormat="false" ht="15" hidden="false" customHeight="false" outlineLevel="0" collapsed="false">
      <c r="A320" s="353"/>
      <c r="B320" s="354"/>
      <c r="C320" s="355"/>
      <c r="D320" s="356"/>
      <c r="E320" s="357"/>
      <c r="F320" s="358"/>
      <c r="G320" s="359"/>
    </row>
    <row r="321" customFormat="false" ht="15" hidden="false" customHeight="true" outlineLevel="0" collapsed="false">
      <c r="A321" s="345" t="n">
        <v>16</v>
      </c>
      <c r="B321" s="304" t="s">
        <v>1135</v>
      </c>
      <c r="C321" s="304"/>
      <c r="D321" s="347"/>
      <c r="E321" s="348"/>
      <c r="F321" s="349"/>
      <c r="G321" s="350"/>
    </row>
    <row r="322" customFormat="false" ht="15" hidden="false" customHeight="false" outlineLevel="0" collapsed="false">
      <c r="A322" s="284" t="s">
        <v>1136</v>
      </c>
      <c r="B322" s="324" t="s">
        <v>536</v>
      </c>
      <c r="C322" s="360" t="s">
        <v>1025</v>
      </c>
      <c r="D322" s="361" t="s">
        <v>511</v>
      </c>
      <c r="E322" s="187" t="n">
        <v>421.58</v>
      </c>
      <c r="F322" s="326" t="n">
        <v>11.04</v>
      </c>
      <c r="G322" s="362" t="n">
        <f aca="false">ROUND(F322*E322,2)</f>
        <v>4654.24</v>
      </c>
    </row>
    <row r="323" customFormat="false" ht="15" hidden="false" customHeight="false" outlineLevel="0" collapsed="false">
      <c r="A323" s="363" t="s">
        <v>1137</v>
      </c>
      <c r="B323" s="307" t="n">
        <v>98520</v>
      </c>
      <c r="C323" s="334" t="s">
        <v>1138</v>
      </c>
      <c r="D323" s="316" t="s">
        <v>511</v>
      </c>
      <c r="E323" s="310" t="n">
        <f aca="false">E322</f>
        <v>421.58</v>
      </c>
      <c r="F323" s="314" t="n">
        <v>3.35</v>
      </c>
      <c r="G323" s="359" t="n">
        <f aca="false">ROUND(F323*E323,2)</f>
        <v>1412.29</v>
      </c>
    </row>
    <row r="324" customFormat="false" ht="25.5" hidden="false" customHeight="false" outlineLevel="0" collapsed="false">
      <c r="A324" s="363" t="s">
        <v>1139</v>
      </c>
      <c r="B324" s="307" t="n">
        <v>98511</v>
      </c>
      <c r="C324" s="315" t="s">
        <v>1029</v>
      </c>
      <c r="D324" s="309" t="s">
        <v>514</v>
      </c>
      <c r="E324" s="310" t="n">
        <v>20</v>
      </c>
      <c r="F324" s="314" t="n">
        <v>120.14</v>
      </c>
      <c r="G324" s="359" t="n">
        <f aca="false">ROUND(F324*E324,2)</f>
        <v>2402.8</v>
      </c>
    </row>
    <row r="325" customFormat="false" ht="38.25" hidden="false" customHeight="false" outlineLevel="0" collapsed="false">
      <c r="A325" s="363" t="s">
        <v>1140</v>
      </c>
      <c r="B325" s="307" t="n">
        <v>94276</v>
      </c>
      <c r="C325" s="322" t="s">
        <v>1141</v>
      </c>
      <c r="D325" s="309" t="s">
        <v>612</v>
      </c>
      <c r="E325" s="310" t="n">
        <v>107.1</v>
      </c>
      <c r="F325" s="314" t="n">
        <v>39.96</v>
      </c>
      <c r="G325" s="359" t="n">
        <f aca="false">ROUND(F325*E325,2)</f>
        <v>4279.72</v>
      </c>
    </row>
    <row r="326" customFormat="false" ht="25.5" hidden="false" customHeight="false" outlineLevel="0" collapsed="false">
      <c r="A326" s="363" t="s">
        <v>1142</v>
      </c>
      <c r="B326" s="307" t="n">
        <v>92402</v>
      </c>
      <c r="C326" s="322" t="s">
        <v>1143</v>
      </c>
      <c r="D326" s="316" t="s">
        <v>511</v>
      </c>
      <c r="E326" s="310" t="n">
        <v>124.34</v>
      </c>
      <c r="F326" s="314" t="n">
        <v>63.51</v>
      </c>
      <c r="G326" s="359" t="n">
        <f aca="false">ROUND(F326*E326,2)</f>
        <v>7896.83</v>
      </c>
    </row>
    <row r="327" customFormat="false" ht="25.5" hidden="false" customHeight="false" outlineLevel="0" collapsed="false">
      <c r="A327" s="363" t="s">
        <v>1144</v>
      </c>
      <c r="B327" s="313" t="s">
        <v>1008</v>
      </c>
      <c r="C327" s="322" t="s">
        <v>1145</v>
      </c>
      <c r="D327" s="309" t="s">
        <v>514</v>
      </c>
      <c r="E327" s="310" t="n">
        <v>5</v>
      </c>
      <c r="F327" s="314" t="n">
        <v>730.49</v>
      </c>
      <c r="G327" s="359" t="n">
        <f aca="false">ROUND(F327*E327,2)</f>
        <v>3652.45</v>
      </c>
    </row>
    <row r="328" customFormat="false" ht="38.25" hidden="false" customHeight="false" outlineLevel="0" collapsed="false">
      <c r="A328" s="363" t="s">
        <v>1146</v>
      </c>
      <c r="B328" s="324" t="n">
        <v>87508</v>
      </c>
      <c r="C328" s="205" t="s">
        <v>1147</v>
      </c>
      <c r="D328" s="316" t="s">
        <v>511</v>
      </c>
      <c r="E328" s="187" t="n">
        <v>20.53</v>
      </c>
      <c r="F328" s="326" t="n">
        <v>74.95</v>
      </c>
      <c r="G328" s="362" t="n">
        <f aca="false">ROUND(F328*E328,2)</f>
        <v>1538.72</v>
      </c>
    </row>
    <row r="329" customFormat="false" ht="25.5" hidden="false" customHeight="false" outlineLevel="0" collapsed="false">
      <c r="A329" s="363" t="s">
        <v>1148</v>
      </c>
      <c r="B329" s="307" t="n">
        <v>87879</v>
      </c>
      <c r="C329" s="315" t="s">
        <v>650</v>
      </c>
      <c r="D329" s="309" t="s">
        <v>511</v>
      </c>
      <c r="E329" s="310" t="n">
        <f aca="false">E328*2</f>
        <v>41.06</v>
      </c>
      <c r="F329" s="311" t="n">
        <v>3.32</v>
      </c>
      <c r="G329" s="362" t="n">
        <f aca="false">ROUND(F329*E329,2)</f>
        <v>136.32</v>
      </c>
    </row>
    <row r="330" customFormat="false" ht="25.5" hidden="false" customHeight="false" outlineLevel="0" collapsed="false">
      <c r="A330" s="363" t="s">
        <v>1149</v>
      </c>
      <c r="B330" s="307" t="n">
        <v>87794</v>
      </c>
      <c r="C330" s="315" t="s">
        <v>1078</v>
      </c>
      <c r="D330" s="309" t="s">
        <v>511</v>
      </c>
      <c r="E330" s="310" t="n">
        <f aca="false">E329</f>
        <v>41.06</v>
      </c>
      <c r="F330" s="311" t="n">
        <v>33.97</v>
      </c>
      <c r="G330" s="362" t="n">
        <f aca="false">ROUND(F330*E330,2)</f>
        <v>1394.81</v>
      </c>
    </row>
    <row r="331" customFormat="false" ht="38.25" hidden="false" customHeight="false" outlineLevel="0" collapsed="false">
      <c r="A331" s="363" t="s">
        <v>1150</v>
      </c>
      <c r="B331" s="313" t="s">
        <v>1151</v>
      </c>
      <c r="C331" s="322" t="s">
        <v>1152</v>
      </c>
      <c r="D331" s="309" t="s">
        <v>511</v>
      </c>
      <c r="E331" s="310" t="n">
        <f aca="false">4.4*0.45*2*1.5</f>
        <v>5.94</v>
      </c>
      <c r="F331" s="311" t="n">
        <v>155.7</v>
      </c>
      <c r="G331" s="362" t="n">
        <f aca="false">ROUND(F331*E331,2)</f>
        <v>924.86</v>
      </c>
    </row>
    <row r="332" customFormat="false" ht="20.25" hidden="false" customHeight="true" outlineLevel="0" collapsed="false">
      <c r="A332" s="363" t="s">
        <v>1153</v>
      </c>
      <c r="B332" s="364" t="s">
        <v>559</v>
      </c>
      <c r="C332" s="322" t="s">
        <v>560</v>
      </c>
      <c r="D332" s="309" t="s">
        <v>511</v>
      </c>
      <c r="E332" s="310" t="n">
        <v>12.59</v>
      </c>
      <c r="F332" s="311" t="n">
        <v>33.91</v>
      </c>
      <c r="G332" s="362" t="n">
        <f aca="false">ROUND(F332*E332,2)</f>
        <v>426.93</v>
      </c>
    </row>
    <row r="333" customFormat="false" ht="38.25" hidden="false" customHeight="false" outlineLevel="0" collapsed="false">
      <c r="A333" s="363" t="s">
        <v>1154</v>
      </c>
      <c r="B333" s="324" t="n">
        <v>87273</v>
      </c>
      <c r="C333" s="365" t="s">
        <v>1155</v>
      </c>
      <c r="D333" s="366" t="s">
        <v>511</v>
      </c>
      <c r="E333" s="367" t="n">
        <v>10.57</v>
      </c>
      <c r="F333" s="326" t="n">
        <v>51.27</v>
      </c>
      <c r="G333" s="362" t="n">
        <f aca="false">ROUND(F333*E333,2)</f>
        <v>541.92</v>
      </c>
    </row>
    <row r="334" customFormat="false" ht="25.5" hidden="false" customHeight="false" outlineLevel="0" collapsed="false">
      <c r="A334" s="284" t="s">
        <v>1156</v>
      </c>
      <c r="B334" s="324" t="s">
        <v>1157</v>
      </c>
      <c r="C334" s="365" t="s">
        <v>1158</v>
      </c>
      <c r="D334" s="206" t="s">
        <v>514</v>
      </c>
      <c r="E334" s="367" t="n">
        <v>2</v>
      </c>
      <c r="F334" s="368" t="n">
        <v>57.32</v>
      </c>
      <c r="G334" s="362" t="n">
        <f aca="false">ROUND(F334*E334,2)</f>
        <v>114.64</v>
      </c>
    </row>
    <row r="335" customFormat="false" ht="25.5" hidden="false" customHeight="false" outlineLevel="0" collapsed="false">
      <c r="A335" s="363" t="s">
        <v>1159</v>
      </c>
      <c r="B335" s="324" t="s">
        <v>1160</v>
      </c>
      <c r="C335" s="365" t="s">
        <v>1161</v>
      </c>
      <c r="D335" s="206" t="s">
        <v>514</v>
      </c>
      <c r="E335" s="367" t="n">
        <v>2</v>
      </c>
      <c r="F335" s="368" t="n">
        <v>50.35</v>
      </c>
      <c r="G335" s="362" t="n">
        <f aca="false">ROUND(F335*E335,2)</f>
        <v>100.7</v>
      </c>
    </row>
    <row r="336" customFormat="false" ht="25.5" hidden="false" customHeight="false" outlineLevel="0" collapsed="false">
      <c r="A336" s="363" t="s">
        <v>1162</v>
      </c>
      <c r="B336" s="324" t="s">
        <v>1163</v>
      </c>
      <c r="C336" s="365" t="s">
        <v>1164</v>
      </c>
      <c r="D336" s="206" t="s">
        <v>514</v>
      </c>
      <c r="E336" s="367" t="n">
        <v>2</v>
      </c>
      <c r="F336" s="368" t="n">
        <v>32.33</v>
      </c>
      <c r="G336" s="362" t="n">
        <f aca="false">ROUND(F336*E336,2)</f>
        <v>64.66</v>
      </c>
    </row>
    <row r="337" customFormat="false" ht="25.5" hidden="false" customHeight="false" outlineLevel="0" collapsed="false">
      <c r="A337" s="363" t="s">
        <v>1165</v>
      </c>
      <c r="B337" s="324" t="s">
        <v>1166</v>
      </c>
      <c r="C337" s="365" t="s">
        <v>1167</v>
      </c>
      <c r="D337" s="206" t="s">
        <v>514</v>
      </c>
      <c r="E337" s="367" t="n">
        <v>2</v>
      </c>
      <c r="F337" s="368" t="n">
        <v>32.33</v>
      </c>
      <c r="G337" s="362" t="n">
        <f aca="false">ROUND(F337*E337,2)</f>
        <v>64.66</v>
      </c>
    </row>
    <row r="338" customFormat="false" ht="25.5" hidden="false" customHeight="false" outlineLevel="0" collapsed="false">
      <c r="A338" s="363" t="s">
        <v>1168</v>
      </c>
      <c r="B338" s="324" t="s">
        <v>1169</v>
      </c>
      <c r="C338" s="365" t="s">
        <v>1170</v>
      </c>
      <c r="D338" s="206" t="s">
        <v>1171</v>
      </c>
      <c r="E338" s="367" t="n">
        <v>2</v>
      </c>
      <c r="F338" s="368" t="n">
        <v>62.36</v>
      </c>
      <c r="G338" s="362" t="n">
        <f aca="false">ROUND(F338*E338,2)</f>
        <v>124.72</v>
      </c>
    </row>
    <row r="339" customFormat="false" ht="25.5" hidden="false" customHeight="false" outlineLevel="0" collapsed="false">
      <c r="A339" s="363" t="s">
        <v>1172</v>
      </c>
      <c r="B339" s="324" t="s">
        <v>1173</v>
      </c>
      <c r="C339" s="365" t="s">
        <v>1174</v>
      </c>
      <c r="D339" s="206" t="s">
        <v>1171</v>
      </c>
      <c r="E339" s="367" t="n">
        <v>1</v>
      </c>
      <c r="F339" s="368" t="n">
        <v>62.36</v>
      </c>
      <c r="G339" s="362" t="n">
        <f aca="false">ROUND(F339*E339,2)</f>
        <v>62.36</v>
      </c>
    </row>
    <row r="340" customFormat="false" ht="25.5" hidden="false" customHeight="false" outlineLevel="0" collapsed="false">
      <c r="A340" s="363" t="s">
        <v>1175</v>
      </c>
      <c r="B340" s="324" t="s">
        <v>1176</v>
      </c>
      <c r="C340" s="365" t="s">
        <v>1177</v>
      </c>
      <c r="D340" s="206" t="s">
        <v>1171</v>
      </c>
      <c r="E340" s="367" t="n">
        <v>1</v>
      </c>
      <c r="F340" s="368" t="n">
        <v>62.36</v>
      </c>
      <c r="G340" s="362" t="n">
        <f aca="false">ROUND(F340*E340,2)</f>
        <v>62.36</v>
      </c>
    </row>
    <row r="341" customFormat="false" ht="15" hidden="false" customHeight="false" outlineLevel="0" collapsed="false">
      <c r="A341" s="363" t="s">
        <v>1178</v>
      </c>
      <c r="B341" s="324" t="s">
        <v>1179</v>
      </c>
      <c r="C341" s="365" t="s">
        <v>1180</v>
      </c>
      <c r="D341" s="206" t="s">
        <v>1171</v>
      </c>
      <c r="E341" s="367" t="n">
        <v>1</v>
      </c>
      <c r="F341" s="368" t="n">
        <v>62.36</v>
      </c>
      <c r="G341" s="362" t="n">
        <f aca="false">ROUND(F341*E341,2)</f>
        <v>62.36</v>
      </c>
    </row>
    <row r="342" customFormat="false" ht="25.5" hidden="false" customHeight="false" outlineLevel="0" collapsed="false">
      <c r="A342" s="363" t="s">
        <v>1181</v>
      </c>
      <c r="B342" s="324" t="s">
        <v>1182</v>
      </c>
      <c r="C342" s="365" t="s">
        <v>1183</v>
      </c>
      <c r="D342" s="206" t="s">
        <v>514</v>
      </c>
      <c r="E342" s="367" t="n">
        <v>2</v>
      </c>
      <c r="F342" s="368" t="n">
        <v>77.38</v>
      </c>
      <c r="G342" s="362" t="n">
        <f aca="false">ROUND(F342*E342,2)</f>
        <v>154.76</v>
      </c>
    </row>
    <row r="343" customFormat="false" ht="25.5" hidden="false" customHeight="false" outlineLevel="0" collapsed="false">
      <c r="A343" s="363" t="s">
        <v>1184</v>
      </c>
      <c r="B343" s="324" t="s">
        <v>1185</v>
      </c>
      <c r="C343" s="365" t="s">
        <v>1186</v>
      </c>
      <c r="D343" s="206" t="s">
        <v>514</v>
      </c>
      <c r="E343" s="367" t="n">
        <v>2</v>
      </c>
      <c r="F343" s="368" t="n">
        <v>87.32</v>
      </c>
      <c r="G343" s="362" t="n">
        <f aca="false">ROUND(F343*E343,2)</f>
        <v>174.64</v>
      </c>
    </row>
    <row r="344" customFormat="false" ht="25.5" hidden="false" customHeight="false" outlineLevel="0" collapsed="false">
      <c r="A344" s="363" t="s">
        <v>1187</v>
      </c>
      <c r="B344" s="324" t="s">
        <v>1188</v>
      </c>
      <c r="C344" s="365" t="s">
        <v>1189</v>
      </c>
      <c r="D344" s="206" t="s">
        <v>514</v>
      </c>
      <c r="E344" s="367" t="n">
        <v>1</v>
      </c>
      <c r="F344" s="368" t="n">
        <v>67.32</v>
      </c>
      <c r="G344" s="362" t="n">
        <f aca="false">ROUND(F344*E344,2)</f>
        <v>67.32</v>
      </c>
    </row>
    <row r="345" customFormat="false" ht="25.5" hidden="false" customHeight="false" outlineLevel="0" collapsed="false">
      <c r="A345" s="363" t="s">
        <v>1190</v>
      </c>
      <c r="B345" s="324" t="s">
        <v>1191</v>
      </c>
      <c r="C345" s="365" t="s">
        <v>1192</v>
      </c>
      <c r="D345" s="206" t="s">
        <v>514</v>
      </c>
      <c r="E345" s="367" t="n">
        <v>4</v>
      </c>
      <c r="F345" s="368" t="n">
        <v>77.32</v>
      </c>
      <c r="G345" s="362" t="n">
        <f aca="false">ROUND(F345*E345,2)</f>
        <v>309.28</v>
      </c>
    </row>
    <row r="346" customFormat="false" ht="25.5" hidden="false" customHeight="false" outlineLevel="0" collapsed="false">
      <c r="A346" s="363" t="s">
        <v>1193</v>
      </c>
      <c r="B346" s="324" t="s">
        <v>1194</v>
      </c>
      <c r="C346" s="365" t="s">
        <v>1195</v>
      </c>
      <c r="D346" s="206" t="s">
        <v>514</v>
      </c>
      <c r="E346" s="367" t="n">
        <v>4</v>
      </c>
      <c r="F346" s="368" t="n">
        <v>50.22</v>
      </c>
      <c r="G346" s="362" t="n">
        <f aca="false">ROUND(F346*E346,2)</f>
        <v>200.88</v>
      </c>
    </row>
    <row r="347" customFormat="false" ht="25.5" hidden="false" customHeight="false" outlineLevel="0" collapsed="false">
      <c r="A347" s="363" t="s">
        <v>1196</v>
      </c>
      <c r="B347" s="324" t="s">
        <v>1197</v>
      </c>
      <c r="C347" s="365" t="s">
        <v>1198</v>
      </c>
      <c r="D347" s="206" t="s">
        <v>514</v>
      </c>
      <c r="E347" s="367" t="n">
        <v>4</v>
      </c>
      <c r="F347" s="368" t="n">
        <v>50.22</v>
      </c>
      <c r="G347" s="362" t="n">
        <f aca="false">ROUND(F347*E347,2)</f>
        <v>200.88</v>
      </c>
    </row>
    <row r="348" customFormat="false" ht="25.5" hidden="false" customHeight="false" outlineLevel="0" collapsed="false">
      <c r="A348" s="363" t="s">
        <v>1199</v>
      </c>
      <c r="B348" s="324" t="s">
        <v>1200</v>
      </c>
      <c r="C348" s="365" t="s">
        <v>1201</v>
      </c>
      <c r="D348" s="206" t="s">
        <v>514</v>
      </c>
      <c r="E348" s="367" t="n">
        <v>6</v>
      </c>
      <c r="F348" s="368" t="n">
        <v>50.22</v>
      </c>
      <c r="G348" s="362" t="n">
        <f aca="false">ROUND(F348*E348,2)</f>
        <v>301.32</v>
      </c>
    </row>
    <row r="349" customFormat="false" ht="25.5" hidden="false" customHeight="false" outlineLevel="0" collapsed="false">
      <c r="A349" s="363" t="s">
        <v>1202</v>
      </c>
      <c r="B349" s="324" t="s">
        <v>1203</v>
      </c>
      <c r="C349" s="365" t="s">
        <v>1204</v>
      </c>
      <c r="D349" s="206" t="s">
        <v>514</v>
      </c>
      <c r="E349" s="367" t="n">
        <v>3</v>
      </c>
      <c r="F349" s="368" t="n">
        <v>122.32</v>
      </c>
      <c r="G349" s="362" t="n">
        <f aca="false">ROUND(F349*E349,2)</f>
        <v>366.96</v>
      </c>
    </row>
    <row r="350" customFormat="false" ht="25.5" hidden="false" customHeight="false" outlineLevel="0" collapsed="false">
      <c r="A350" s="363" t="s">
        <v>1205</v>
      </c>
      <c r="B350" s="324" t="s">
        <v>1206</v>
      </c>
      <c r="C350" s="365" t="s">
        <v>1207</v>
      </c>
      <c r="D350" s="206" t="s">
        <v>514</v>
      </c>
      <c r="E350" s="367" t="n">
        <v>16</v>
      </c>
      <c r="F350" s="368" t="n">
        <v>37.33</v>
      </c>
      <c r="G350" s="362" t="n">
        <f aca="false">ROUND(F350*E350,2)</f>
        <v>597.28</v>
      </c>
    </row>
    <row r="351" customFormat="false" ht="15" hidden="false" customHeight="false" outlineLevel="0" collapsed="false">
      <c r="A351" s="363" t="s">
        <v>1208</v>
      </c>
      <c r="B351" s="324" t="s">
        <v>1209</v>
      </c>
      <c r="C351" s="365" t="s">
        <v>1210</v>
      </c>
      <c r="D351" s="206" t="s">
        <v>514</v>
      </c>
      <c r="E351" s="367" t="n">
        <v>16</v>
      </c>
      <c r="F351" s="368" t="n">
        <v>50.32</v>
      </c>
      <c r="G351" s="362" t="n">
        <f aca="false">ROUND(F351*E351,2)</f>
        <v>805.12</v>
      </c>
    </row>
    <row r="352" customFormat="false" ht="15" hidden="false" customHeight="false" outlineLevel="0" collapsed="false">
      <c r="A352" s="363" t="s">
        <v>1211</v>
      </c>
      <c r="B352" s="324" t="s">
        <v>1212</v>
      </c>
      <c r="C352" s="369" t="s">
        <v>1213</v>
      </c>
      <c r="D352" s="206" t="s">
        <v>514</v>
      </c>
      <c r="E352" s="187" t="n">
        <v>4</v>
      </c>
      <c r="F352" s="368" t="n">
        <v>277.68</v>
      </c>
      <c r="G352" s="362" t="n">
        <f aca="false">ROUND(F352*E352,2)</f>
        <v>1110.72</v>
      </c>
    </row>
    <row r="353" customFormat="false" ht="15" hidden="false" customHeight="false" outlineLevel="0" collapsed="false">
      <c r="A353" s="363" t="s">
        <v>1214</v>
      </c>
      <c r="B353" s="324" t="s">
        <v>1215</v>
      </c>
      <c r="C353" s="369" t="s">
        <v>1216</v>
      </c>
      <c r="D353" s="206" t="s">
        <v>514</v>
      </c>
      <c r="E353" s="187" t="n">
        <v>3</v>
      </c>
      <c r="F353" s="368" t="n">
        <v>119.18</v>
      </c>
      <c r="G353" s="362" t="n">
        <f aca="false">ROUND(F353*E353,2)</f>
        <v>357.54</v>
      </c>
    </row>
    <row r="354" customFormat="false" ht="15" hidden="false" customHeight="false" outlineLevel="0" collapsed="false">
      <c r="A354" s="363" t="s">
        <v>1217</v>
      </c>
      <c r="B354" s="324" t="s">
        <v>1218</v>
      </c>
      <c r="C354" s="369" t="s">
        <v>1219</v>
      </c>
      <c r="D354" s="206" t="s">
        <v>514</v>
      </c>
      <c r="E354" s="187" t="n">
        <v>16</v>
      </c>
      <c r="F354" s="368" t="n">
        <v>148.16</v>
      </c>
      <c r="G354" s="362" t="n">
        <f aca="false">ROUND(F354*E354,2)</f>
        <v>2370.56</v>
      </c>
    </row>
    <row r="355" customFormat="false" ht="15" hidden="false" customHeight="false" outlineLevel="0" collapsed="false">
      <c r="A355" s="363" t="s">
        <v>1220</v>
      </c>
      <c r="B355" s="324" t="s">
        <v>1221</v>
      </c>
      <c r="C355" s="369" t="s">
        <v>1222</v>
      </c>
      <c r="D355" s="206" t="s">
        <v>514</v>
      </c>
      <c r="E355" s="187" t="n">
        <v>4</v>
      </c>
      <c r="F355" s="368" t="n">
        <v>283.68</v>
      </c>
      <c r="G355" s="362" t="n">
        <f aca="false">ROUND(F355*E355,2)</f>
        <v>1134.72</v>
      </c>
    </row>
    <row r="356" customFormat="false" ht="15" hidden="false" customHeight="false" outlineLevel="0" collapsed="false">
      <c r="A356" s="363" t="s">
        <v>1223</v>
      </c>
      <c r="B356" s="324" t="s">
        <v>1224</v>
      </c>
      <c r="C356" s="369" t="s">
        <v>1225</v>
      </c>
      <c r="D356" s="206" t="s">
        <v>514</v>
      </c>
      <c r="E356" s="187" t="n">
        <v>8</v>
      </c>
      <c r="F356" s="368" t="n">
        <v>179.31</v>
      </c>
      <c r="G356" s="362" t="n">
        <f aca="false">ROUND(F356*E356,2)</f>
        <v>1434.48</v>
      </c>
    </row>
    <row r="357" customFormat="false" ht="15" hidden="false" customHeight="false" outlineLevel="0" collapsed="false">
      <c r="A357" s="363" t="s">
        <v>1226</v>
      </c>
      <c r="B357" s="324" t="s">
        <v>1227</v>
      </c>
      <c r="C357" s="369" t="s">
        <v>1228</v>
      </c>
      <c r="D357" s="206" t="s">
        <v>514</v>
      </c>
      <c r="E357" s="187" t="n">
        <v>8</v>
      </c>
      <c r="F357" s="368" t="n">
        <v>119.23</v>
      </c>
      <c r="G357" s="362" t="n">
        <f aca="false">ROUND(F357*E357,2)</f>
        <v>953.84</v>
      </c>
    </row>
    <row r="358" customFormat="false" ht="15" hidden="false" customHeight="false" outlineLevel="0" collapsed="false">
      <c r="A358" s="363" t="s">
        <v>1229</v>
      </c>
      <c r="B358" s="324" t="s">
        <v>1230</v>
      </c>
      <c r="C358" s="369" t="s">
        <v>1231</v>
      </c>
      <c r="D358" s="206" t="s">
        <v>514</v>
      </c>
      <c r="E358" s="187" t="n">
        <v>2</v>
      </c>
      <c r="F358" s="368" t="n">
        <v>331.73</v>
      </c>
      <c r="G358" s="362" t="n">
        <f aca="false">ROUND(F358*E358,2)</f>
        <v>663.46</v>
      </c>
    </row>
    <row r="359" customFormat="false" ht="15" hidden="false" customHeight="false" outlineLevel="0" collapsed="false">
      <c r="A359" s="363" t="s">
        <v>1232</v>
      </c>
      <c r="B359" s="324" t="s">
        <v>1233</v>
      </c>
      <c r="C359" s="365" t="s">
        <v>1234</v>
      </c>
      <c r="D359" s="370" t="s">
        <v>514</v>
      </c>
      <c r="E359" s="367" t="n">
        <v>3</v>
      </c>
      <c r="F359" s="371" t="n">
        <v>123.01</v>
      </c>
      <c r="G359" s="327" t="n">
        <f aca="false">ROUND(F359*E359,2)</f>
        <v>369.03</v>
      </c>
    </row>
    <row r="360" customFormat="false" ht="25.5" hidden="false" customHeight="false" outlineLevel="0" collapsed="false">
      <c r="A360" s="363" t="s">
        <v>1235</v>
      </c>
      <c r="B360" s="324" t="s">
        <v>1236</v>
      </c>
      <c r="C360" s="205" t="s">
        <v>1237</v>
      </c>
      <c r="D360" s="206" t="s">
        <v>511</v>
      </c>
      <c r="E360" s="187" t="n">
        <f aca="false">ROUND((4.2+0.85)*2.5,2)</f>
        <v>12.63</v>
      </c>
      <c r="F360" s="326" t="n">
        <v>229.58</v>
      </c>
      <c r="G360" s="327" t="n">
        <f aca="false">ROUND(F360*E360,2)</f>
        <v>2899.6</v>
      </c>
    </row>
    <row r="361" customFormat="false" ht="15" hidden="false" customHeight="true" outlineLevel="0" collapsed="false">
      <c r="A361" s="372" t="s">
        <v>1238</v>
      </c>
      <c r="B361" s="372"/>
      <c r="C361" s="372"/>
      <c r="D361" s="372"/>
      <c r="E361" s="372"/>
      <c r="F361" s="372"/>
      <c r="G361" s="373" t="n">
        <f aca="false">SUM(G322:G360)</f>
        <v>44390.74</v>
      </c>
    </row>
    <row r="362" customFormat="false" ht="15" hidden="false" customHeight="false" outlineLevel="0" collapsed="false">
      <c r="A362" s="374"/>
      <c r="B362" s="354"/>
      <c r="C362" s="375"/>
      <c r="D362" s="376"/>
      <c r="E362" s="377"/>
      <c r="F362" s="378"/>
      <c r="G362" s="379"/>
    </row>
    <row r="363" customFormat="false" ht="15" hidden="false" customHeight="true" outlineLevel="0" collapsed="false">
      <c r="A363" s="158" t="n">
        <v>17</v>
      </c>
      <c r="B363" s="198" t="s">
        <v>574</v>
      </c>
      <c r="C363" s="198"/>
      <c r="D363" s="199"/>
      <c r="E363" s="200"/>
      <c r="F363" s="200"/>
      <c r="G363" s="202"/>
    </row>
    <row r="364" customFormat="false" ht="15" hidden="false" customHeight="true" outlineLevel="0" collapsed="false">
      <c r="A364" s="158" t="s">
        <v>1239</v>
      </c>
      <c r="B364" s="198" t="s">
        <v>586</v>
      </c>
      <c r="C364" s="198"/>
      <c r="D364" s="199"/>
      <c r="E364" s="200"/>
      <c r="F364" s="200"/>
      <c r="G364" s="254" t="n">
        <f aca="false">SUM(G365)</f>
        <v>4659.14</v>
      </c>
    </row>
    <row r="365" customFormat="false" ht="38.25" hidden="false" customHeight="false" outlineLevel="0" collapsed="false">
      <c r="A365" s="163" t="s">
        <v>1240</v>
      </c>
      <c r="B365" s="164" t="s">
        <v>1241</v>
      </c>
      <c r="C365" s="205" t="s">
        <v>589</v>
      </c>
      <c r="D365" s="206" t="s">
        <v>511</v>
      </c>
      <c r="E365" s="207" t="n">
        <v>59.84</v>
      </c>
      <c r="F365" s="380" t="n">
        <v>77.86</v>
      </c>
      <c r="G365" s="169" t="n">
        <f aca="false">ROUND(F365*E365,2)</f>
        <v>4659.14</v>
      </c>
    </row>
    <row r="366" customFormat="false" ht="15" hidden="false" customHeight="true" outlineLevel="0" collapsed="false">
      <c r="A366" s="158" t="s">
        <v>1242</v>
      </c>
      <c r="B366" s="198" t="s">
        <v>605</v>
      </c>
      <c r="C366" s="198"/>
      <c r="D366" s="199"/>
      <c r="E366" s="200"/>
      <c r="F366" s="200"/>
      <c r="G366" s="254" t="n">
        <f aca="false">SUM(G367)</f>
        <v>2177.58</v>
      </c>
    </row>
    <row r="367" customFormat="false" ht="25.5" hidden="false" customHeight="false" outlineLevel="0" collapsed="false">
      <c r="A367" s="163" t="s">
        <v>1243</v>
      </c>
      <c r="B367" s="164" t="n">
        <v>94442</v>
      </c>
      <c r="C367" s="205" t="s">
        <v>1244</v>
      </c>
      <c r="D367" s="206" t="s">
        <v>511</v>
      </c>
      <c r="E367" s="207" t="n">
        <f aca="false">E365</f>
        <v>59.84</v>
      </c>
      <c r="F367" s="380" t="n">
        <v>36.39</v>
      </c>
      <c r="G367" s="169" t="n">
        <f aca="false">ROUND(F367*E367,2)</f>
        <v>2177.58</v>
      </c>
    </row>
    <row r="368" customFormat="false" ht="15" hidden="false" customHeight="true" outlineLevel="0" collapsed="false">
      <c r="A368" s="158" t="s">
        <v>1245</v>
      </c>
      <c r="B368" s="198" t="s">
        <v>609</v>
      </c>
      <c r="C368" s="198"/>
      <c r="D368" s="199"/>
      <c r="E368" s="200"/>
      <c r="F368" s="200"/>
      <c r="G368" s="254" t="n">
        <f aca="false">SUM(G369:G371)</f>
        <v>4315.93</v>
      </c>
    </row>
    <row r="369" customFormat="false" ht="25.5" hidden="false" customHeight="false" outlineLevel="0" collapsed="false">
      <c r="A369" s="163" t="s">
        <v>1246</v>
      </c>
      <c r="B369" s="164" t="n">
        <v>94231</v>
      </c>
      <c r="C369" s="205" t="s">
        <v>1247</v>
      </c>
      <c r="D369" s="206" t="s">
        <v>612</v>
      </c>
      <c r="E369" s="207" t="n">
        <f aca="false">3.03+3.51+4.95+0.85+3.51+3.03+2.66+4.05</f>
        <v>25.59</v>
      </c>
      <c r="F369" s="380" t="n">
        <v>56.26</v>
      </c>
      <c r="G369" s="169" t="n">
        <f aca="false">ROUND(F369*E369,2)</f>
        <v>1439.69</v>
      </c>
    </row>
    <row r="370" customFormat="false" ht="25.5" hidden="false" customHeight="false" outlineLevel="0" collapsed="false">
      <c r="A370" s="163" t="s">
        <v>1248</v>
      </c>
      <c r="B370" s="164" t="n">
        <v>94228</v>
      </c>
      <c r="C370" s="205" t="s">
        <v>1249</v>
      </c>
      <c r="D370" s="206" t="s">
        <v>612</v>
      </c>
      <c r="E370" s="207" t="n">
        <f aca="false">10.3+4.2+0.85+7.64</f>
        <v>22.99</v>
      </c>
      <c r="F370" s="380" t="n">
        <v>99.13</v>
      </c>
      <c r="G370" s="169" t="n">
        <f aca="false">ROUND(F370*E370,2)</f>
        <v>2279</v>
      </c>
    </row>
    <row r="371" customFormat="false" ht="38.25" hidden="false" customHeight="false" outlineLevel="0" collapsed="false">
      <c r="A371" s="163" t="s">
        <v>1250</v>
      </c>
      <c r="B371" s="164" t="n">
        <v>91789</v>
      </c>
      <c r="C371" s="205" t="s">
        <v>1251</v>
      </c>
      <c r="D371" s="206" t="s">
        <v>612</v>
      </c>
      <c r="E371" s="207" t="n">
        <f aca="false">4*3.15</f>
        <v>12.6</v>
      </c>
      <c r="F371" s="380" t="n">
        <v>47.4</v>
      </c>
      <c r="G371" s="169" t="n">
        <f aca="false">ROUND(F371*E371,2)</f>
        <v>597.24</v>
      </c>
    </row>
    <row r="372" customFormat="false" ht="15" hidden="false" customHeight="true" outlineLevel="0" collapsed="false">
      <c r="A372" s="189" t="s">
        <v>1252</v>
      </c>
      <c r="B372" s="189"/>
      <c r="C372" s="189"/>
      <c r="D372" s="189"/>
      <c r="E372" s="189"/>
      <c r="F372" s="189"/>
      <c r="G372" s="190" t="n">
        <f aca="false">G364+G366+G368</f>
        <v>11152.65</v>
      </c>
    </row>
    <row r="373" customFormat="false" ht="15" hidden="false" customHeight="false" outlineLevel="0" collapsed="false">
      <c r="A373" s="374"/>
      <c r="B373" s="354"/>
      <c r="C373" s="375"/>
      <c r="D373" s="376"/>
      <c r="E373" s="377"/>
      <c r="F373" s="378"/>
      <c r="G373" s="379"/>
    </row>
    <row r="374" customFormat="false" ht="15" hidden="false" customHeight="true" outlineLevel="0" collapsed="false">
      <c r="A374" s="345" t="n">
        <v>18</v>
      </c>
      <c r="B374" s="381" t="s">
        <v>1253</v>
      </c>
      <c r="C374" s="381"/>
      <c r="D374" s="382"/>
      <c r="E374" s="348"/>
      <c r="F374" s="349"/>
      <c r="G374" s="350"/>
    </row>
    <row r="375" customFormat="false" ht="15" hidden="false" customHeight="false" outlineLevel="0" collapsed="false">
      <c r="A375" s="323" t="s">
        <v>1254</v>
      </c>
      <c r="B375" s="324" t="s">
        <v>1255</v>
      </c>
      <c r="C375" s="360" t="s">
        <v>1256</v>
      </c>
      <c r="D375" s="361" t="s">
        <v>612</v>
      </c>
      <c r="E375" s="187" t="n">
        <v>25.69</v>
      </c>
      <c r="F375" s="326" t="n">
        <v>11.23</v>
      </c>
      <c r="G375" s="327" t="n">
        <f aca="false">ROUND(F375*E375,2)</f>
        <v>288.5</v>
      </c>
    </row>
    <row r="376" customFormat="false" ht="15" hidden="false" customHeight="true" outlineLevel="0" collapsed="false">
      <c r="A376" s="352" t="s">
        <v>1257</v>
      </c>
      <c r="B376" s="352"/>
      <c r="C376" s="352"/>
      <c r="D376" s="352"/>
      <c r="E376" s="352"/>
      <c r="F376" s="352"/>
      <c r="G376" s="225" t="n">
        <f aca="false">SUM(G375:G375)</f>
        <v>288.5</v>
      </c>
    </row>
    <row r="377" customFormat="false" ht="15" hidden="false" customHeight="false" outlineLevel="0" collapsed="false">
      <c r="A377" s="286"/>
      <c r="B377" s="277"/>
      <c r="C377" s="287"/>
      <c r="D377" s="288"/>
      <c r="E377" s="289"/>
      <c r="F377" s="290"/>
      <c r="G377" s="291"/>
    </row>
    <row r="378" customFormat="false" ht="15" hidden="false" customHeight="false" outlineLevel="0" collapsed="false">
      <c r="A378" s="383" t="s">
        <v>1258</v>
      </c>
      <c r="B378" s="383"/>
      <c r="C378" s="383"/>
      <c r="D378" s="383"/>
      <c r="E378" s="383"/>
      <c r="F378" s="383"/>
      <c r="G378" s="384" t="n">
        <f aca="false">G6+G11+G21+G26+G32+G49+G70+G127+G148+G196+G243+G265+G270+G306+G319+G361+G372+G376</f>
        <v>1440061.51</v>
      </c>
    </row>
    <row r="379" customFormat="false" ht="15" hidden="false" customHeight="false" outlineLevel="0" collapsed="false">
      <c r="A379" s="383" t="s">
        <v>1259</v>
      </c>
      <c r="B379" s="383"/>
      <c r="C379" s="383"/>
      <c r="D379" s="383"/>
      <c r="E379" s="383"/>
      <c r="F379" s="383"/>
      <c r="G379" s="384" t="n">
        <f aca="false">ROUND((G378-G270)*0.2497,2)</f>
        <v>357760.53</v>
      </c>
    </row>
    <row r="380" customFormat="false" ht="15" hidden="false" customHeight="false" outlineLevel="0" collapsed="false">
      <c r="A380" s="383" t="s">
        <v>1260</v>
      </c>
      <c r="B380" s="383"/>
      <c r="C380" s="383"/>
      <c r="D380" s="383"/>
      <c r="E380" s="383"/>
      <c r="F380" s="383"/>
      <c r="G380" s="384" t="n">
        <f aca="false">ROUND(G270*0.1,2)</f>
        <v>730.01</v>
      </c>
    </row>
    <row r="381" customFormat="false" ht="15.75" hidden="false" customHeight="false" outlineLevel="0" collapsed="false">
      <c r="A381" s="385" t="s">
        <v>1261</v>
      </c>
      <c r="B381" s="385"/>
      <c r="C381" s="385"/>
      <c r="D381" s="385"/>
      <c r="E381" s="385"/>
      <c r="F381" s="385"/>
      <c r="G381" s="386" t="n">
        <f aca="false">SUM(G378:G380)</f>
        <v>1798552.05</v>
      </c>
    </row>
    <row r="383" customFormat="false" ht="15" hidden="false" customHeight="false" outlineLevel="0" collapsed="false">
      <c r="F383" s="387"/>
      <c r="G383" s="387"/>
    </row>
    <row r="384" customFormat="false" ht="15" hidden="false" customHeight="false" outlineLevel="0" collapsed="false">
      <c r="F384" s="387"/>
      <c r="G384" s="387"/>
    </row>
  </sheetData>
  <mergeCells count="82">
    <mergeCell ref="A1:G1"/>
    <mergeCell ref="A2:A3"/>
    <mergeCell ref="B2:B3"/>
    <mergeCell ref="C2:C3"/>
    <mergeCell ref="D2:D3"/>
    <mergeCell ref="E2:E3"/>
    <mergeCell ref="F2:F3"/>
    <mergeCell ref="G2:G3"/>
    <mergeCell ref="B4:C4"/>
    <mergeCell ref="A6:F6"/>
    <mergeCell ref="B8:C8"/>
    <mergeCell ref="A11:F11"/>
    <mergeCell ref="B13:C13"/>
    <mergeCell ref="A21:F21"/>
    <mergeCell ref="B23:C23"/>
    <mergeCell ref="A26:F26"/>
    <mergeCell ref="B28:C28"/>
    <mergeCell ref="A32:F32"/>
    <mergeCell ref="B34:C34"/>
    <mergeCell ref="B35:C35"/>
    <mergeCell ref="B36:C36"/>
    <mergeCell ref="B38:C38"/>
    <mergeCell ref="A49:F49"/>
    <mergeCell ref="B51:C51"/>
    <mergeCell ref="B52:C52"/>
    <mergeCell ref="B57:C57"/>
    <mergeCell ref="B64:C64"/>
    <mergeCell ref="B66:C66"/>
    <mergeCell ref="A70:F70"/>
    <mergeCell ref="B72:C72"/>
    <mergeCell ref="B73:C73"/>
    <mergeCell ref="B84:C84"/>
    <mergeCell ref="B87:C87"/>
    <mergeCell ref="B94:C94"/>
    <mergeCell ref="B96:C96"/>
    <mergeCell ref="B106:C106"/>
    <mergeCell ref="B110:C110"/>
    <mergeCell ref="B118:C118"/>
    <mergeCell ref="B124:C124"/>
    <mergeCell ref="A127:F127"/>
    <mergeCell ref="A148:F148"/>
    <mergeCell ref="B150:C150"/>
    <mergeCell ref="B151:C151"/>
    <mergeCell ref="B183:C183"/>
    <mergeCell ref="A196:F196"/>
    <mergeCell ref="B198:C198"/>
    <mergeCell ref="B199:C199"/>
    <mergeCell ref="B231:C231"/>
    <mergeCell ref="A243:F243"/>
    <mergeCell ref="B245:C245"/>
    <mergeCell ref="B246:C246"/>
    <mergeCell ref="B251:C251"/>
    <mergeCell ref="B259:C259"/>
    <mergeCell ref="A265:F265"/>
    <mergeCell ref="B267:C267"/>
    <mergeCell ref="A270:F270"/>
    <mergeCell ref="B272:C272"/>
    <mergeCell ref="B273:C273"/>
    <mergeCell ref="B274:C274"/>
    <mergeCell ref="B278:C278"/>
    <mergeCell ref="B282:C282"/>
    <mergeCell ref="B291:C291"/>
    <mergeCell ref="B293:C293"/>
    <mergeCell ref="B298:C298"/>
    <mergeCell ref="B301:C301"/>
    <mergeCell ref="B304:C304"/>
    <mergeCell ref="A306:F306"/>
    <mergeCell ref="B308:C308"/>
    <mergeCell ref="A319:F319"/>
    <mergeCell ref="B321:C321"/>
    <mergeCell ref="A361:F361"/>
    <mergeCell ref="B363:C363"/>
    <mergeCell ref="B364:C364"/>
    <mergeCell ref="B366:C366"/>
    <mergeCell ref="B368:C368"/>
    <mergeCell ref="A372:F372"/>
    <mergeCell ref="B374:C374"/>
    <mergeCell ref="A376:F376"/>
    <mergeCell ref="A378:F378"/>
    <mergeCell ref="A379:F379"/>
    <mergeCell ref="A380:F380"/>
    <mergeCell ref="A381:F381"/>
  </mergeCells>
  <printOptions headings="false" gridLines="false" gridLinesSet="true" horizontalCentered="false" verticalCentered="false"/>
  <pageMargins left="0.511805555555556" right="0.511805555555556"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248" activeCellId="0" sqref="B2248"/>
    </sheetView>
  </sheetViews>
  <sheetFormatPr defaultColWidth="9.13671875" defaultRowHeight="12.75" zeroHeight="false" outlineLevelRow="0" outlineLevelCol="0"/>
  <cols>
    <col collapsed="false" customWidth="true" hidden="false" outlineLevel="0" max="1" min="1" style="388" width="16.42"/>
    <col collapsed="false" customWidth="true" hidden="false" outlineLevel="0" max="2" min="2" style="388" width="13.7"/>
    <col collapsed="false" customWidth="true" hidden="false" outlineLevel="0" max="3" min="3" style="389" width="68.56"/>
    <col collapsed="false" customWidth="true" hidden="false" outlineLevel="0" max="4" min="4" style="388" width="13.99"/>
    <col collapsed="false" customWidth="true" hidden="false" outlineLevel="0" max="5" min="5" style="390" width="14.41"/>
    <col collapsed="false" customWidth="true" hidden="false" outlineLevel="0" max="6" min="6" style="391" width="14.85"/>
    <col collapsed="false" customWidth="true" hidden="false" outlineLevel="0" max="7" min="7" style="391" width="15.99"/>
    <col collapsed="false" customWidth="false" hidden="false" outlineLevel="0" max="8" min="8" style="392" width="9.14"/>
    <col collapsed="false" customWidth="false" hidden="false" outlineLevel="0" max="257" min="9" style="388" width="9.14"/>
  </cols>
  <sheetData>
    <row r="1" customFormat="false" ht="60" hidden="false" customHeight="true" outlineLevel="0" collapsed="false">
      <c r="A1" s="393" t="s">
        <v>1262</v>
      </c>
      <c r="B1" s="393"/>
      <c r="C1" s="393"/>
      <c r="D1" s="394" t="s">
        <v>1263</v>
      </c>
      <c r="E1" s="394"/>
      <c r="F1" s="394" t="s">
        <v>1264</v>
      </c>
      <c r="G1" s="394"/>
    </row>
    <row r="2" customFormat="false" ht="18" hidden="false" customHeight="true" outlineLevel="0" collapsed="false">
      <c r="A2" s="395" t="s">
        <v>1265</v>
      </c>
      <c r="B2" s="395" t="s">
        <v>1266</v>
      </c>
      <c r="C2" s="395" t="s">
        <v>1267</v>
      </c>
      <c r="D2" s="395" t="s">
        <v>514</v>
      </c>
      <c r="E2" s="396" t="s">
        <v>1268</v>
      </c>
      <c r="F2" s="397" t="s">
        <v>1269</v>
      </c>
      <c r="G2" s="397" t="s">
        <v>1270</v>
      </c>
    </row>
    <row r="3" s="392" customFormat="true" ht="24" hidden="false" customHeight="true" outlineLevel="0" collapsed="false">
      <c r="A3" s="398" t="s">
        <v>1271</v>
      </c>
      <c r="B3" s="398" t="s">
        <v>499</v>
      </c>
      <c r="C3" s="399" t="s">
        <v>500</v>
      </c>
      <c r="D3" s="398" t="s">
        <v>501</v>
      </c>
      <c r="E3" s="400" t="n">
        <v>0.3</v>
      </c>
      <c r="F3" s="401"/>
      <c r="G3" s="402" t="n">
        <v>0.003</v>
      </c>
    </row>
    <row r="4" customFormat="false" ht="13.5" hidden="false" customHeight="false" outlineLevel="0" collapsed="false">
      <c r="A4" s="403"/>
      <c r="B4" s="403"/>
      <c r="C4" s="404"/>
      <c r="D4" s="403"/>
      <c r="E4" s="405"/>
      <c r="F4" s="406"/>
      <c r="G4" s="406"/>
    </row>
    <row r="5" customFormat="false" ht="0.95" hidden="false" customHeight="true" outlineLevel="0" collapsed="false">
      <c r="A5" s="407"/>
      <c r="B5" s="407"/>
      <c r="C5" s="408"/>
      <c r="D5" s="407"/>
      <c r="E5" s="409"/>
      <c r="F5" s="410"/>
      <c r="G5" s="410"/>
    </row>
    <row r="6" customFormat="false" ht="18" hidden="false" customHeight="true" outlineLevel="0" collapsed="false">
      <c r="A6" s="411" t="s">
        <v>1272</v>
      </c>
      <c r="B6" s="411" t="s">
        <v>1266</v>
      </c>
      <c r="C6" s="412" t="s">
        <v>1267</v>
      </c>
      <c r="D6" s="411" t="s">
        <v>514</v>
      </c>
      <c r="E6" s="413" t="s">
        <v>1268</v>
      </c>
      <c r="F6" s="414" t="s">
        <v>1269</v>
      </c>
      <c r="G6" s="414" t="s">
        <v>1270</v>
      </c>
    </row>
    <row r="7" s="392" customFormat="true" ht="24" hidden="false" customHeight="true" outlineLevel="0" collapsed="false">
      <c r="A7" s="398" t="s">
        <v>1271</v>
      </c>
      <c r="B7" s="398" t="s">
        <v>1273</v>
      </c>
      <c r="C7" s="399" t="s">
        <v>504</v>
      </c>
      <c r="D7" s="398" t="s">
        <v>1274</v>
      </c>
      <c r="E7" s="400"/>
      <c r="F7" s="401"/>
      <c r="G7" s="401" t="n">
        <f aca="false">SUM(G8:G13)</f>
        <v>3588.11</v>
      </c>
      <c r="H7" s="392" t="s">
        <v>1275</v>
      </c>
    </row>
    <row r="8" customFormat="false" ht="24" hidden="false" customHeight="true" outlineLevel="0" collapsed="false">
      <c r="A8" s="415" t="s">
        <v>1276</v>
      </c>
      <c r="B8" s="415" t="n">
        <v>95413</v>
      </c>
      <c r="C8" s="416" t="s">
        <v>1277</v>
      </c>
      <c r="D8" s="415" t="s">
        <v>1274</v>
      </c>
      <c r="E8" s="417" t="n">
        <v>1</v>
      </c>
      <c r="F8" s="418" t="n">
        <v>9.37</v>
      </c>
      <c r="G8" s="418" t="n">
        <f aca="false">ROUND(F8*E8,2)</f>
        <v>9.37</v>
      </c>
    </row>
    <row r="9" customFormat="false" ht="24" hidden="false" customHeight="true" outlineLevel="0" collapsed="false">
      <c r="A9" s="415" t="s">
        <v>1278</v>
      </c>
      <c r="B9" s="415" t="n">
        <v>40809</v>
      </c>
      <c r="C9" s="416" t="s">
        <v>1279</v>
      </c>
      <c r="D9" s="415" t="s">
        <v>1274</v>
      </c>
      <c r="E9" s="417" t="n">
        <v>1</v>
      </c>
      <c r="F9" s="418" t="n">
        <v>3347.21</v>
      </c>
      <c r="G9" s="418" t="n">
        <f aca="false">ROUND(F9*E9,2)</f>
        <v>3347.21</v>
      </c>
    </row>
    <row r="10" customFormat="false" ht="24" hidden="false" customHeight="true" outlineLevel="0" collapsed="false">
      <c r="A10" s="415" t="s">
        <v>1278</v>
      </c>
      <c r="B10" s="415" t="n">
        <v>43494</v>
      </c>
      <c r="C10" s="416" t="s">
        <v>1280</v>
      </c>
      <c r="D10" s="415" t="s">
        <v>1274</v>
      </c>
      <c r="E10" s="417" t="n">
        <v>1</v>
      </c>
      <c r="F10" s="418" t="n">
        <v>108.8</v>
      </c>
      <c r="G10" s="418" t="n">
        <f aca="false">ROUND(F10*E10,2)</f>
        <v>108.8</v>
      </c>
    </row>
    <row r="11" customFormat="false" ht="24" hidden="false" customHeight="true" outlineLevel="0" collapsed="false">
      <c r="A11" s="415" t="s">
        <v>1278</v>
      </c>
      <c r="B11" s="415" t="s">
        <v>1281</v>
      </c>
      <c r="C11" s="416" t="s">
        <v>1282</v>
      </c>
      <c r="D11" s="415" t="s">
        <v>1274</v>
      </c>
      <c r="E11" s="417" t="n">
        <v>1</v>
      </c>
      <c r="F11" s="418" t="n">
        <v>103.7</v>
      </c>
      <c r="G11" s="418" t="n">
        <f aca="false">ROUND(F11*E11,2)</f>
        <v>103.7</v>
      </c>
    </row>
    <row r="12" customFormat="false" ht="24" hidden="false" customHeight="true" outlineLevel="0" collapsed="false">
      <c r="A12" s="415" t="s">
        <v>1278</v>
      </c>
      <c r="B12" s="415" t="s">
        <v>1283</v>
      </c>
      <c r="C12" s="416" t="s">
        <v>1284</v>
      </c>
      <c r="D12" s="415" t="s">
        <v>1274</v>
      </c>
      <c r="E12" s="417" t="n">
        <v>1</v>
      </c>
      <c r="F12" s="418" t="n">
        <v>7.9</v>
      </c>
      <c r="G12" s="418" t="n">
        <f aca="false">ROUND(F12*E12,2)</f>
        <v>7.9</v>
      </c>
    </row>
    <row r="13" customFormat="false" ht="24" hidden="false" customHeight="true" outlineLevel="0" collapsed="false">
      <c r="A13" s="415" t="s">
        <v>1278</v>
      </c>
      <c r="B13" s="415" t="s">
        <v>1285</v>
      </c>
      <c r="C13" s="416" t="s">
        <v>1286</v>
      </c>
      <c r="D13" s="415" t="s">
        <v>1274</v>
      </c>
      <c r="E13" s="417" t="n">
        <v>1</v>
      </c>
      <c r="F13" s="418" t="n">
        <v>11.13</v>
      </c>
      <c r="G13" s="418" t="n">
        <f aca="false">ROUND(F13*E13,2)</f>
        <v>11.13</v>
      </c>
    </row>
    <row r="14" customFormat="false" ht="13.5" hidden="false" customHeight="false" outlineLevel="0" collapsed="false">
      <c r="A14" s="403"/>
      <c r="B14" s="403"/>
      <c r="C14" s="404"/>
      <c r="D14" s="403"/>
      <c r="E14" s="405"/>
      <c r="F14" s="406"/>
      <c r="G14" s="406"/>
    </row>
    <row r="15" customFormat="false" ht="0.95" hidden="false" customHeight="true" outlineLevel="0" collapsed="false">
      <c r="A15" s="407"/>
      <c r="B15" s="407"/>
      <c r="C15" s="408"/>
      <c r="D15" s="407"/>
      <c r="E15" s="409"/>
      <c r="F15" s="410"/>
      <c r="G15" s="410"/>
    </row>
    <row r="16" customFormat="false" ht="18" hidden="false" customHeight="true" outlineLevel="0" collapsed="false">
      <c r="A16" s="411" t="s">
        <v>1287</v>
      </c>
      <c r="B16" s="411" t="s">
        <v>1266</v>
      </c>
      <c r="C16" s="412" t="s">
        <v>1267</v>
      </c>
      <c r="D16" s="411" t="s">
        <v>514</v>
      </c>
      <c r="E16" s="413" t="s">
        <v>1268</v>
      </c>
      <c r="F16" s="414" t="s">
        <v>1269</v>
      </c>
      <c r="G16" s="414" t="s">
        <v>1270</v>
      </c>
    </row>
    <row r="17" s="392" customFormat="true" ht="24" hidden="false" customHeight="true" outlineLevel="0" collapsed="false">
      <c r="A17" s="398" t="s">
        <v>1271</v>
      </c>
      <c r="B17" s="398" t="s">
        <v>1288</v>
      </c>
      <c r="C17" s="399" t="s">
        <v>1289</v>
      </c>
      <c r="D17" s="398" t="s">
        <v>1274</v>
      </c>
      <c r="E17" s="400"/>
      <c r="F17" s="401"/>
      <c r="G17" s="401" t="n">
        <f aca="false">SUM(G18:G23)</f>
        <v>8134.6</v>
      </c>
      <c r="H17" s="392" t="s">
        <v>1275</v>
      </c>
    </row>
    <row r="18" customFormat="false" ht="24" hidden="false" customHeight="true" outlineLevel="0" collapsed="false">
      <c r="A18" s="415" t="s">
        <v>1276</v>
      </c>
      <c r="B18" s="415" t="n">
        <v>95422</v>
      </c>
      <c r="C18" s="416" t="s">
        <v>1290</v>
      </c>
      <c r="D18" s="415" t="s">
        <v>1274</v>
      </c>
      <c r="E18" s="417" t="n">
        <v>1</v>
      </c>
      <c r="F18" s="418" t="n">
        <v>89.75</v>
      </c>
      <c r="G18" s="418" t="n">
        <f aca="false">ROUND(F18*E18,2)</f>
        <v>89.75</v>
      </c>
    </row>
    <row r="19" customFormat="false" ht="24" hidden="false" customHeight="true" outlineLevel="0" collapsed="false">
      <c r="A19" s="415" t="s">
        <v>1278</v>
      </c>
      <c r="B19" s="415" t="n">
        <v>40818</v>
      </c>
      <c r="C19" s="416" t="s">
        <v>1291</v>
      </c>
      <c r="D19" s="415" t="s">
        <v>1274</v>
      </c>
      <c r="E19" s="417" t="n">
        <v>1</v>
      </c>
      <c r="F19" s="418" t="n">
        <v>7737.81</v>
      </c>
      <c r="G19" s="418" t="n">
        <f aca="false">ROUND(F19*E19,2)</f>
        <v>7737.81</v>
      </c>
    </row>
    <row r="20" customFormat="false" ht="24" hidden="false" customHeight="true" outlineLevel="0" collapsed="false">
      <c r="A20" s="415" t="s">
        <v>1278</v>
      </c>
      <c r="B20" s="415" t="s">
        <v>1292</v>
      </c>
      <c r="C20" s="416" t="s">
        <v>1293</v>
      </c>
      <c r="D20" s="415" t="s">
        <v>1274</v>
      </c>
      <c r="E20" s="417" t="n">
        <v>1</v>
      </c>
      <c r="F20" s="418" t="n">
        <v>177.24</v>
      </c>
      <c r="G20" s="418" t="n">
        <f aca="false">ROUND(F20*E20,2)</f>
        <v>177.24</v>
      </c>
    </row>
    <row r="21" customFormat="false" ht="24" hidden="false" customHeight="true" outlineLevel="0" collapsed="false">
      <c r="A21" s="415" t="s">
        <v>1278</v>
      </c>
      <c r="B21" s="415" t="s">
        <v>1281</v>
      </c>
      <c r="C21" s="416" t="s">
        <v>1282</v>
      </c>
      <c r="D21" s="415" t="s">
        <v>1274</v>
      </c>
      <c r="E21" s="417" t="n">
        <v>1</v>
      </c>
      <c r="F21" s="418" t="n">
        <v>103.7</v>
      </c>
      <c r="G21" s="418" t="n">
        <f aca="false">ROUND(F21*E21,2)</f>
        <v>103.7</v>
      </c>
    </row>
    <row r="22" customFormat="false" ht="24" hidden="false" customHeight="true" outlineLevel="0" collapsed="false">
      <c r="A22" s="415" t="s">
        <v>1278</v>
      </c>
      <c r="B22" s="415" t="s">
        <v>1294</v>
      </c>
      <c r="C22" s="416" t="s">
        <v>1295</v>
      </c>
      <c r="D22" s="415" t="s">
        <v>1274</v>
      </c>
      <c r="E22" s="417" t="n">
        <v>1</v>
      </c>
      <c r="F22" s="418" t="n">
        <v>14.97</v>
      </c>
      <c r="G22" s="418" t="n">
        <f aca="false">ROUND(F22*E22,2)</f>
        <v>14.97</v>
      </c>
    </row>
    <row r="23" customFormat="false" ht="24" hidden="false" customHeight="true" outlineLevel="0" collapsed="false">
      <c r="A23" s="415" t="s">
        <v>1278</v>
      </c>
      <c r="B23" s="415" t="s">
        <v>1285</v>
      </c>
      <c r="C23" s="416" t="s">
        <v>1286</v>
      </c>
      <c r="D23" s="415" t="s">
        <v>1274</v>
      </c>
      <c r="E23" s="417" t="n">
        <v>1</v>
      </c>
      <c r="F23" s="418" t="n">
        <v>11.13</v>
      </c>
      <c r="G23" s="418" t="n">
        <f aca="false">ROUND(F23*E23,2)</f>
        <v>11.13</v>
      </c>
    </row>
    <row r="24" customFormat="false" ht="13.5" hidden="false" customHeight="false" outlineLevel="0" collapsed="false">
      <c r="A24" s="403"/>
      <c r="B24" s="403"/>
      <c r="C24" s="404"/>
      <c r="D24" s="403"/>
      <c r="E24" s="405"/>
      <c r="F24" s="406"/>
      <c r="G24" s="406"/>
    </row>
    <row r="25" customFormat="false" ht="0.95" hidden="false" customHeight="true" outlineLevel="0" collapsed="false">
      <c r="A25" s="407"/>
      <c r="B25" s="407"/>
      <c r="C25" s="408"/>
      <c r="D25" s="407"/>
      <c r="E25" s="409"/>
      <c r="F25" s="410"/>
      <c r="G25" s="410"/>
    </row>
    <row r="26" customFormat="false" ht="18" hidden="false" customHeight="true" outlineLevel="0" collapsed="false">
      <c r="A26" s="411" t="s">
        <v>1296</v>
      </c>
      <c r="B26" s="411" t="s">
        <v>1266</v>
      </c>
      <c r="C26" s="412" t="s">
        <v>1267</v>
      </c>
      <c r="D26" s="411" t="s">
        <v>514</v>
      </c>
      <c r="E26" s="413" t="s">
        <v>1268</v>
      </c>
      <c r="F26" s="414" t="s">
        <v>1269</v>
      </c>
      <c r="G26" s="414" t="s">
        <v>1270</v>
      </c>
      <c r="H26" s="419"/>
    </row>
    <row r="27" s="392" customFormat="true" ht="36" hidden="false" customHeight="true" outlineLevel="0" collapsed="false">
      <c r="A27" s="398" t="s">
        <v>1271</v>
      </c>
      <c r="B27" s="398" t="s">
        <v>509</v>
      </c>
      <c r="C27" s="399" t="s">
        <v>1297</v>
      </c>
      <c r="D27" s="398" t="s">
        <v>511</v>
      </c>
      <c r="E27" s="400"/>
      <c r="F27" s="401"/>
      <c r="G27" s="401" t="e">
        <f aca="false">SUM(G28:G70)</f>
        <v>#VALUE!</v>
      </c>
      <c r="H27" s="392" t="s">
        <v>1275</v>
      </c>
    </row>
    <row r="28" customFormat="false" ht="38.25" hidden="false" customHeight="false" outlineLevel="0" collapsed="false">
      <c r="A28" s="415" t="s">
        <v>1278</v>
      </c>
      <c r="B28" s="415" t="n">
        <v>3080</v>
      </c>
      <c r="C28" s="416" t="s">
        <v>1298</v>
      </c>
      <c r="D28" s="415" t="s">
        <v>1010</v>
      </c>
      <c r="E28" s="417" t="s">
        <v>1299</v>
      </c>
      <c r="F28" s="418" t="n">
        <v>49.9</v>
      </c>
      <c r="G28" s="418" t="e">
        <f aca="false">ROUND(F28*E28,2)</f>
        <v>#VALUE!</v>
      </c>
    </row>
    <row r="29" customFormat="false" ht="25.5" hidden="false" customHeight="false" outlineLevel="0" collapsed="false">
      <c r="A29" s="415" t="s">
        <v>1278</v>
      </c>
      <c r="B29" s="415" t="n">
        <v>10886</v>
      </c>
      <c r="C29" s="416" t="s">
        <v>1300</v>
      </c>
      <c r="D29" s="415" t="s">
        <v>514</v>
      </c>
      <c r="E29" s="417" t="s">
        <v>1299</v>
      </c>
      <c r="F29" s="418" t="n">
        <v>143.06</v>
      </c>
      <c r="G29" s="418" t="e">
        <f aca="false">ROUND(F29*E29,2)</f>
        <v>#VALUE!</v>
      </c>
    </row>
    <row r="30" customFormat="false" ht="25.5" hidden="false" customHeight="false" outlineLevel="0" collapsed="false">
      <c r="A30" s="415" t="s">
        <v>1278</v>
      </c>
      <c r="B30" s="415" t="n">
        <v>10891</v>
      </c>
      <c r="C30" s="416" t="s">
        <v>1301</v>
      </c>
      <c r="D30" s="415" t="s">
        <v>514</v>
      </c>
      <c r="E30" s="417" t="s">
        <v>1299</v>
      </c>
      <c r="F30" s="418" t="n">
        <v>138.34</v>
      </c>
      <c r="G30" s="418" t="e">
        <f aca="false">ROUND(F30*E30,2)</f>
        <v>#VALUE!</v>
      </c>
    </row>
    <row r="31" customFormat="false" ht="25.5" hidden="false" customHeight="false" outlineLevel="0" collapsed="false">
      <c r="A31" s="415" t="s">
        <v>1278</v>
      </c>
      <c r="B31" s="415" t="n">
        <v>37525</v>
      </c>
      <c r="C31" s="416" t="s">
        <v>1302</v>
      </c>
      <c r="D31" s="415" t="s">
        <v>612</v>
      </c>
      <c r="E31" s="417" t="s">
        <v>1303</v>
      </c>
      <c r="F31" s="418" t="n">
        <v>2.4</v>
      </c>
      <c r="G31" s="418" t="e">
        <f aca="false">ROUND(F31*E31,2)</f>
        <v>#VALUE!</v>
      </c>
    </row>
    <row r="32" customFormat="false" ht="25.5" hidden="false" customHeight="false" outlineLevel="0" collapsed="false">
      <c r="A32" s="415" t="s">
        <v>1304</v>
      </c>
      <c r="B32" s="415" t="n">
        <v>101890</v>
      </c>
      <c r="C32" s="416" t="s">
        <v>1305</v>
      </c>
      <c r="D32" s="415" t="s">
        <v>514</v>
      </c>
      <c r="E32" s="417" t="s">
        <v>1306</v>
      </c>
      <c r="F32" s="418" t="n">
        <v>19.89</v>
      </c>
      <c r="G32" s="418" t="e">
        <f aca="false">ROUND(F32*E32,2)</f>
        <v>#VALUE!</v>
      </c>
    </row>
    <row r="33" customFormat="false" ht="51" hidden="false" customHeight="false" outlineLevel="0" collapsed="false">
      <c r="A33" s="415" t="s">
        <v>1304</v>
      </c>
      <c r="B33" s="415" t="s">
        <v>1307</v>
      </c>
      <c r="C33" s="416" t="s">
        <v>1308</v>
      </c>
      <c r="D33" s="415" t="s">
        <v>514</v>
      </c>
      <c r="E33" s="417" t="s">
        <v>1299</v>
      </c>
      <c r="F33" s="418" t="n">
        <v>287.71</v>
      </c>
      <c r="G33" s="418" t="e">
        <f aca="false">ROUND(F33*E33,2)</f>
        <v>#VALUE!</v>
      </c>
    </row>
    <row r="34" customFormat="false" ht="25.5" hidden="false" customHeight="false" outlineLevel="0" collapsed="false">
      <c r="A34" s="415" t="s">
        <v>1304</v>
      </c>
      <c r="B34" s="415" t="n">
        <v>101876</v>
      </c>
      <c r="C34" s="416" t="s">
        <v>1309</v>
      </c>
      <c r="D34" s="415" t="s">
        <v>514</v>
      </c>
      <c r="E34" s="417" t="s">
        <v>1299</v>
      </c>
      <c r="F34" s="418" t="n">
        <v>50.82</v>
      </c>
      <c r="G34" s="418" t="e">
        <f aca="false">ROUND(F34*E34,2)</f>
        <v>#VALUE!</v>
      </c>
    </row>
    <row r="35" customFormat="false" ht="36" hidden="false" customHeight="true" outlineLevel="0" collapsed="false">
      <c r="A35" s="415" t="s">
        <v>1304</v>
      </c>
      <c r="B35" s="415" t="n">
        <v>86943</v>
      </c>
      <c r="C35" s="416" t="s">
        <v>1310</v>
      </c>
      <c r="D35" s="415" t="s">
        <v>514</v>
      </c>
      <c r="E35" s="417" t="s">
        <v>1299</v>
      </c>
      <c r="F35" s="418" t="n">
        <v>218.71</v>
      </c>
      <c r="G35" s="418" t="e">
        <f aca="false">ROUND(F35*E35,2)</f>
        <v>#VALUE!</v>
      </c>
    </row>
    <row r="36" customFormat="false" ht="12.75" hidden="false" customHeight="false" outlineLevel="0" collapsed="false">
      <c r="A36" s="415" t="s">
        <v>1304</v>
      </c>
      <c r="B36" s="415" t="n">
        <v>88262</v>
      </c>
      <c r="C36" s="416" t="s">
        <v>1311</v>
      </c>
      <c r="D36" s="415" t="s">
        <v>1312</v>
      </c>
      <c r="E36" s="417" t="s">
        <v>1313</v>
      </c>
      <c r="F36" s="418" t="n">
        <v>21.87</v>
      </c>
      <c r="G36" s="418" t="e">
        <f aca="false">ROUND(F36*E36,2)</f>
        <v>#VALUE!</v>
      </c>
    </row>
    <row r="37" customFormat="false" ht="25.5" hidden="false" customHeight="false" outlineLevel="0" collapsed="false">
      <c r="A37" s="415" t="s">
        <v>1304</v>
      </c>
      <c r="B37" s="415" t="n">
        <v>88489</v>
      </c>
      <c r="C37" s="416" t="s">
        <v>1314</v>
      </c>
      <c r="D37" s="415" t="s">
        <v>511</v>
      </c>
      <c r="E37" s="417" t="s">
        <v>1315</v>
      </c>
      <c r="F37" s="418" t="n">
        <v>11.66</v>
      </c>
      <c r="G37" s="418" t="e">
        <f aca="false">ROUND(F37*E37,2)</f>
        <v>#VALUE!</v>
      </c>
    </row>
    <row r="38" customFormat="false" ht="25.5" hidden="false" customHeight="false" outlineLevel="0" collapsed="false">
      <c r="A38" s="415" t="s">
        <v>1304</v>
      </c>
      <c r="B38" s="415" t="n">
        <v>89711</v>
      </c>
      <c r="C38" s="416" t="s">
        <v>1316</v>
      </c>
      <c r="D38" s="415" t="s">
        <v>612</v>
      </c>
      <c r="E38" s="417" t="s">
        <v>1317</v>
      </c>
      <c r="F38" s="418" t="n">
        <v>17.85</v>
      </c>
      <c r="G38" s="418" t="e">
        <f aca="false">ROUND(F38*E38,2)</f>
        <v>#VALUE!</v>
      </c>
    </row>
    <row r="39" customFormat="false" ht="43.5" hidden="false" customHeight="true" outlineLevel="0" collapsed="false">
      <c r="A39" s="415" t="s">
        <v>1304</v>
      </c>
      <c r="B39" s="415" t="n">
        <v>89714</v>
      </c>
      <c r="C39" s="416" t="s">
        <v>1318</v>
      </c>
      <c r="D39" s="415" t="s">
        <v>612</v>
      </c>
      <c r="E39" s="417" t="s">
        <v>1319</v>
      </c>
      <c r="F39" s="418" t="n">
        <v>51.34</v>
      </c>
      <c r="G39" s="418" t="e">
        <f aca="false">ROUND(F39*E39,2)</f>
        <v>#VALUE!</v>
      </c>
    </row>
    <row r="40" customFormat="false" ht="24" hidden="false" customHeight="true" outlineLevel="0" collapsed="false">
      <c r="A40" s="415" t="s">
        <v>1304</v>
      </c>
      <c r="B40" s="415" t="n">
        <v>89724</v>
      </c>
      <c r="C40" s="416" t="s">
        <v>1320</v>
      </c>
      <c r="D40" s="415" t="s">
        <v>514</v>
      </c>
      <c r="E40" s="417" t="s">
        <v>1321</v>
      </c>
      <c r="F40" s="418" t="n">
        <v>9.37</v>
      </c>
      <c r="G40" s="418" t="e">
        <f aca="false">ROUND(F40*E40,2)</f>
        <v>#VALUE!</v>
      </c>
    </row>
    <row r="41" customFormat="false" ht="36" hidden="false" customHeight="true" outlineLevel="0" collapsed="false">
      <c r="A41" s="415" t="s">
        <v>1304</v>
      </c>
      <c r="B41" s="415" t="n">
        <v>89957</v>
      </c>
      <c r="C41" s="416" t="s">
        <v>1322</v>
      </c>
      <c r="D41" s="415" t="s">
        <v>514</v>
      </c>
      <c r="E41" s="417" t="s">
        <v>1321</v>
      </c>
      <c r="F41" s="418" t="n">
        <v>121.21</v>
      </c>
      <c r="G41" s="418" t="e">
        <f aca="false">ROUND(F41*E41,2)</f>
        <v>#VALUE!</v>
      </c>
    </row>
    <row r="42" customFormat="false" ht="38.25" hidden="false" customHeight="false" outlineLevel="0" collapsed="false">
      <c r="A42" s="415" t="s">
        <v>1304</v>
      </c>
      <c r="B42" s="415" t="n">
        <v>90822</v>
      </c>
      <c r="C42" s="416" t="s">
        <v>1323</v>
      </c>
      <c r="D42" s="415" t="s">
        <v>514</v>
      </c>
      <c r="E42" s="417" t="s">
        <v>1299</v>
      </c>
      <c r="F42" s="418" t="n">
        <v>245.73</v>
      </c>
      <c r="G42" s="418" t="e">
        <f aca="false">ROUND(F42*E42,2)</f>
        <v>#VALUE!</v>
      </c>
    </row>
    <row r="43" customFormat="false" ht="24" hidden="false" customHeight="true" outlineLevel="0" collapsed="false">
      <c r="A43" s="415" t="s">
        <v>1304</v>
      </c>
      <c r="B43" s="415" t="n">
        <v>91170</v>
      </c>
      <c r="C43" s="416" t="s">
        <v>1324</v>
      </c>
      <c r="D43" s="415" t="s">
        <v>612</v>
      </c>
      <c r="E43" s="417" t="s">
        <v>1325</v>
      </c>
      <c r="F43" s="418" t="n">
        <v>2.07</v>
      </c>
      <c r="G43" s="418" t="e">
        <f aca="false">ROUND(F43*E43,2)</f>
        <v>#VALUE!</v>
      </c>
    </row>
    <row r="44" customFormat="false" ht="48" hidden="false" customHeight="true" outlineLevel="0" collapsed="false">
      <c r="A44" s="415" t="s">
        <v>1304</v>
      </c>
      <c r="B44" s="415" t="n">
        <v>91173</v>
      </c>
      <c r="C44" s="416" t="s">
        <v>1326</v>
      </c>
      <c r="D44" s="415" t="s">
        <v>612</v>
      </c>
      <c r="E44" s="417" t="s">
        <v>1327</v>
      </c>
      <c r="F44" s="418" t="n">
        <v>1.04</v>
      </c>
      <c r="G44" s="418" t="e">
        <f aca="false">ROUND(F44*E44,2)</f>
        <v>#VALUE!</v>
      </c>
    </row>
    <row r="45" customFormat="false" ht="25.5" hidden="false" customHeight="false" outlineLevel="0" collapsed="false">
      <c r="A45" s="415" t="s">
        <v>1304</v>
      </c>
      <c r="B45" s="415" t="n">
        <v>91862</v>
      </c>
      <c r="C45" s="416" t="s">
        <v>1328</v>
      </c>
      <c r="D45" s="415" t="s">
        <v>612</v>
      </c>
      <c r="E45" s="417" t="s">
        <v>1325</v>
      </c>
      <c r="F45" s="418" t="n">
        <v>7.31</v>
      </c>
      <c r="G45" s="418" t="e">
        <f aca="false">ROUND(F45*E45,2)</f>
        <v>#VALUE!</v>
      </c>
    </row>
    <row r="46" customFormat="false" ht="36" hidden="false" customHeight="true" outlineLevel="0" collapsed="false">
      <c r="A46" s="415" t="s">
        <v>1304</v>
      </c>
      <c r="B46" s="415" t="n">
        <v>91870</v>
      </c>
      <c r="C46" s="416" t="s">
        <v>1329</v>
      </c>
      <c r="D46" s="415" t="s">
        <v>612</v>
      </c>
      <c r="E46" s="417" t="s">
        <v>1327</v>
      </c>
      <c r="F46" s="418" t="n">
        <v>8.64</v>
      </c>
      <c r="G46" s="418" t="e">
        <f aca="false">ROUND(F46*E46,2)</f>
        <v>#VALUE!</v>
      </c>
    </row>
    <row r="47" customFormat="false" ht="36" hidden="false" customHeight="true" outlineLevel="0" collapsed="false">
      <c r="A47" s="415" t="s">
        <v>1304</v>
      </c>
      <c r="B47" s="415" t="n">
        <v>91911</v>
      </c>
      <c r="C47" s="416" t="s">
        <v>1330</v>
      </c>
      <c r="D47" s="415" t="s">
        <v>514</v>
      </c>
      <c r="E47" s="417" t="s">
        <v>1306</v>
      </c>
      <c r="F47" s="418" t="n">
        <v>11</v>
      </c>
      <c r="G47" s="418" t="e">
        <f aca="false">ROUND(F47*E47,2)</f>
        <v>#VALUE!</v>
      </c>
    </row>
    <row r="48" customFormat="false" ht="25.5" hidden="false" customHeight="false" outlineLevel="0" collapsed="false">
      <c r="A48" s="415" t="s">
        <v>1304</v>
      </c>
      <c r="B48" s="415" t="n">
        <v>91924</v>
      </c>
      <c r="C48" s="416" t="s">
        <v>1331</v>
      </c>
      <c r="D48" s="415" t="s">
        <v>612</v>
      </c>
      <c r="E48" s="417" t="s">
        <v>1332</v>
      </c>
      <c r="F48" s="418" t="n">
        <v>2.44</v>
      </c>
      <c r="G48" s="418" t="e">
        <f aca="false">ROUND(F48*E48,2)</f>
        <v>#VALUE!</v>
      </c>
    </row>
    <row r="49" customFormat="false" ht="36" hidden="false" customHeight="true" outlineLevel="0" collapsed="false">
      <c r="A49" s="415" t="s">
        <v>1304</v>
      </c>
      <c r="B49" s="415" t="n">
        <v>91926</v>
      </c>
      <c r="C49" s="416" t="s">
        <v>1333</v>
      </c>
      <c r="D49" s="415" t="s">
        <v>612</v>
      </c>
      <c r="E49" s="417" t="s">
        <v>1334</v>
      </c>
      <c r="F49" s="418" t="n">
        <v>3.57</v>
      </c>
      <c r="G49" s="418" t="e">
        <f aca="false">ROUND(F49*E49,2)</f>
        <v>#VALUE!</v>
      </c>
    </row>
    <row r="50" customFormat="false" ht="25.5" hidden="false" customHeight="false" outlineLevel="0" collapsed="false">
      <c r="A50" s="415" t="s">
        <v>1304</v>
      </c>
      <c r="B50" s="415" t="n">
        <v>91937</v>
      </c>
      <c r="C50" s="416" t="s">
        <v>1335</v>
      </c>
      <c r="D50" s="415" t="s">
        <v>514</v>
      </c>
      <c r="E50" s="417" t="s">
        <v>1336</v>
      </c>
      <c r="F50" s="418" t="n">
        <v>9.63</v>
      </c>
      <c r="G50" s="418" t="e">
        <f aca="false">ROUND(F50*E50,2)</f>
        <v>#VALUE!</v>
      </c>
    </row>
    <row r="51" customFormat="false" ht="25.5" hidden="false" customHeight="false" outlineLevel="0" collapsed="false">
      <c r="A51" s="415" t="s">
        <v>1304</v>
      </c>
      <c r="B51" s="415" t="n">
        <v>92000</v>
      </c>
      <c r="C51" s="416" t="s">
        <v>1337</v>
      </c>
      <c r="D51" s="415" t="s">
        <v>514</v>
      </c>
      <c r="E51" s="417" t="s">
        <v>1299</v>
      </c>
      <c r="F51" s="418" t="n">
        <v>21.4</v>
      </c>
      <c r="G51" s="418" t="e">
        <f aca="false">ROUND(F51*E51,2)</f>
        <v>#VALUE!</v>
      </c>
    </row>
    <row r="52" customFormat="false" ht="25.5" hidden="false" customHeight="false" outlineLevel="0" collapsed="false">
      <c r="A52" s="415" t="s">
        <v>1304</v>
      </c>
      <c r="B52" s="415" t="n">
        <v>92008</v>
      </c>
      <c r="C52" s="416" t="s">
        <v>1338</v>
      </c>
      <c r="D52" s="415" t="s">
        <v>514</v>
      </c>
      <c r="E52" s="417" t="s">
        <v>1339</v>
      </c>
      <c r="F52" s="418" t="n">
        <v>34.25</v>
      </c>
      <c r="G52" s="418" t="e">
        <f aca="false">ROUND(F52*E52,2)</f>
        <v>#VALUE!</v>
      </c>
    </row>
    <row r="53" customFormat="false" ht="36" hidden="false" customHeight="true" outlineLevel="0" collapsed="false">
      <c r="A53" s="415" t="s">
        <v>1304</v>
      </c>
      <c r="B53" s="415" t="n">
        <v>92023</v>
      </c>
      <c r="C53" s="416" t="s">
        <v>1340</v>
      </c>
      <c r="D53" s="415" t="s">
        <v>514</v>
      </c>
      <c r="E53" s="417" t="s">
        <v>1299</v>
      </c>
      <c r="F53" s="418" t="n">
        <v>35.98</v>
      </c>
      <c r="G53" s="418" t="e">
        <f aca="false">ROUND(F53*E53,2)</f>
        <v>#VALUE!</v>
      </c>
    </row>
    <row r="54" customFormat="false" ht="38.25" hidden="false" customHeight="false" outlineLevel="0" collapsed="false">
      <c r="A54" s="415" t="s">
        <v>1304</v>
      </c>
      <c r="B54" s="415" t="n">
        <v>92543</v>
      </c>
      <c r="C54" s="416" t="s">
        <v>1341</v>
      </c>
      <c r="D54" s="415" t="s">
        <v>511</v>
      </c>
      <c r="E54" s="417" t="s">
        <v>1342</v>
      </c>
      <c r="F54" s="418" t="n">
        <v>30.22</v>
      </c>
      <c r="G54" s="418" t="e">
        <f aca="false">ROUND(F54*E54,2)</f>
        <v>#VALUE!</v>
      </c>
    </row>
    <row r="55" customFormat="false" ht="25.5" hidden="false" customHeight="false" outlineLevel="0" collapsed="false">
      <c r="A55" s="415" t="s">
        <v>1304</v>
      </c>
      <c r="B55" s="415" t="n">
        <v>93358</v>
      </c>
      <c r="C55" s="416" t="s">
        <v>1343</v>
      </c>
      <c r="D55" s="415" t="s">
        <v>527</v>
      </c>
      <c r="E55" s="417" t="s">
        <v>1344</v>
      </c>
      <c r="F55" s="418" t="n">
        <v>62.14</v>
      </c>
      <c r="G55" s="418" t="e">
        <f aca="false">ROUND(F55*E55,2)</f>
        <v>#VALUE!</v>
      </c>
    </row>
    <row r="56" customFormat="false" ht="48" hidden="false" customHeight="true" outlineLevel="0" collapsed="false">
      <c r="A56" s="415" t="s">
        <v>1304</v>
      </c>
      <c r="B56" s="415" t="n">
        <v>94210</v>
      </c>
      <c r="C56" s="416" t="s">
        <v>1345</v>
      </c>
      <c r="D56" s="415" t="s">
        <v>511</v>
      </c>
      <c r="E56" s="417" t="s">
        <v>1342</v>
      </c>
      <c r="F56" s="418" t="n">
        <v>41.13</v>
      </c>
      <c r="G56" s="418" t="e">
        <f aca="false">ROUND(F56*E56,2)</f>
        <v>#VALUE!</v>
      </c>
    </row>
    <row r="57" customFormat="false" ht="25.5" hidden="false" customHeight="false" outlineLevel="0" collapsed="false">
      <c r="A57" s="415" t="s">
        <v>1304</v>
      </c>
      <c r="B57" s="415" t="n">
        <v>95240</v>
      </c>
      <c r="C57" s="416" t="s">
        <v>1346</v>
      </c>
      <c r="D57" s="415" t="s">
        <v>511</v>
      </c>
      <c r="E57" s="417" t="s">
        <v>1347</v>
      </c>
      <c r="F57" s="418" t="n">
        <v>14.29</v>
      </c>
      <c r="G57" s="418" t="e">
        <f aca="false">ROUND(F57*E57,2)</f>
        <v>#VALUE!</v>
      </c>
    </row>
    <row r="58" customFormat="false" ht="25.5" hidden="false" customHeight="false" outlineLevel="0" collapsed="false">
      <c r="A58" s="415" t="s">
        <v>1304</v>
      </c>
      <c r="B58" s="415" t="n">
        <v>95241</v>
      </c>
      <c r="C58" s="416" t="s">
        <v>1348</v>
      </c>
      <c r="D58" s="415" t="s">
        <v>511</v>
      </c>
      <c r="E58" s="417" t="s">
        <v>1342</v>
      </c>
      <c r="F58" s="418" t="n">
        <v>23.82</v>
      </c>
      <c r="G58" s="418" t="e">
        <f aca="false">ROUND(F58*E58,2)</f>
        <v>#VALUE!</v>
      </c>
    </row>
    <row r="59" customFormat="false" ht="24" hidden="false" customHeight="true" outlineLevel="0" collapsed="false">
      <c r="A59" s="415" t="s">
        <v>1304</v>
      </c>
      <c r="B59" s="415" t="n">
        <v>95805</v>
      </c>
      <c r="C59" s="416" t="s">
        <v>1349</v>
      </c>
      <c r="D59" s="415" t="s">
        <v>514</v>
      </c>
      <c r="E59" s="417" t="s">
        <v>1350</v>
      </c>
      <c r="F59" s="418" t="n">
        <v>21.05</v>
      </c>
      <c r="G59" s="418" t="e">
        <f aca="false">ROUND(F59*E59,2)</f>
        <v>#VALUE!</v>
      </c>
    </row>
    <row r="60" customFormat="false" ht="24" hidden="false" customHeight="true" outlineLevel="0" collapsed="false">
      <c r="A60" s="415" t="s">
        <v>1304</v>
      </c>
      <c r="B60" s="415" t="n">
        <v>95811</v>
      </c>
      <c r="C60" s="416" t="s">
        <v>1351</v>
      </c>
      <c r="D60" s="415" t="s">
        <v>514</v>
      </c>
      <c r="E60" s="417" t="s">
        <v>1299</v>
      </c>
      <c r="F60" s="418" t="n">
        <v>14.2</v>
      </c>
      <c r="G60" s="418" t="e">
        <f aca="false">ROUND(F60*E60,2)</f>
        <v>#VALUE!</v>
      </c>
    </row>
    <row r="61" customFormat="false" ht="12.75" hidden="false" customHeight="false" outlineLevel="0" collapsed="false">
      <c r="A61" s="415" t="s">
        <v>1304</v>
      </c>
      <c r="B61" s="415" t="n">
        <v>96995</v>
      </c>
      <c r="C61" s="416" t="s">
        <v>1352</v>
      </c>
      <c r="D61" s="415" t="s">
        <v>527</v>
      </c>
      <c r="E61" s="417" t="s">
        <v>1353</v>
      </c>
      <c r="F61" s="418" t="n">
        <v>37.68</v>
      </c>
      <c r="G61" s="418" t="e">
        <f aca="false">ROUND(F61*E61,2)</f>
        <v>#VALUE!</v>
      </c>
    </row>
    <row r="62" customFormat="false" ht="24" hidden="false" customHeight="true" outlineLevel="0" collapsed="false">
      <c r="A62" s="415" t="s">
        <v>1304</v>
      </c>
      <c r="B62" s="415" t="n">
        <v>97586</v>
      </c>
      <c r="C62" s="416" t="s">
        <v>1354</v>
      </c>
      <c r="D62" s="415" t="s">
        <v>514</v>
      </c>
      <c r="E62" s="417" t="s">
        <v>1336</v>
      </c>
      <c r="F62" s="418" t="n">
        <v>118.41</v>
      </c>
      <c r="G62" s="418" t="e">
        <f aca="false">ROUND(F62*E62,2)</f>
        <v>#VALUE!</v>
      </c>
    </row>
    <row r="63" customFormat="false" ht="24" hidden="false" customHeight="true" outlineLevel="0" collapsed="false">
      <c r="A63" s="415" t="s">
        <v>1304</v>
      </c>
      <c r="B63" s="415" t="n">
        <v>98102</v>
      </c>
      <c r="C63" s="416" t="s">
        <v>1355</v>
      </c>
      <c r="D63" s="415" t="s">
        <v>514</v>
      </c>
      <c r="E63" s="417" t="s">
        <v>1299</v>
      </c>
      <c r="F63" s="418" t="n">
        <v>125.78</v>
      </c>
      <c r="G63" s="418" t="e">
        <f aca="false">ROUND(F63*E63,2)</f>
        <v>#VALUE!</v>
      </c>
    </row>
    <row r="64" customFormat="false" ht="24" hidden="false" customHeight="true" outlineLevel="0" collapsed="false">
      <c r="A64" s="415" t="s">
        <v>1304</v>
      </c>
      <c r="B64" s="415" t="n">
        <v>98441</v>
      </c>
      <c r="C64" s="416" t="s">
        <v>1356</v>
      </c>
      <c r="D64" s="415" t="s">
        <v>511</v>
      </c>
      <c r="E64" s="417" t="s">
        <v>1357</v>
      </c>
      <c r="F64" s="418" t="n">
        <v>169.25</v>
      </c>
      <c r="G64" s="418" t="e">
        <f aca="false">ROUND(F64*E64,2)</f>
        <v>#VALUE!</v>
      </c>
    </row>
    <row r="65" customFormat="false" ht="24" hidden="false" customHeight="true" outlineLevel="0" collapsed="false">
      <c r="A65" s="415" t="s">
        <v>1304</v>
      </c>
      <c r="B65" s="415" t="n">
        <v>98442</v>
      </c>
      <c r="C65" s="416" t="s">
        <v>1358</v>
      </c>
      <c r="D65" s="415" t="s">
        <v>511</v>
      </c>
      <c r="E65" s="417" t="s">
        <v>1359</v>
      </c>
      <c r="F65" s="418" t="n">
        <v>171.95</v>
      </c>
      <c r="G65" s="418" t="e">
        <f aca="false">ROUND(F65*E65,2)</f>
        <v>#VALUE!</v>
      </c>
    </row>
    <row r="66" customFormat="false" ht="24" hidden="false" customHeight="true" outlineLevel="0" collapsed="false">
      <c r="A66" s="415" t="s">
        <v>1304</v>
      </c>
      <c r="B66" s="415" t="n">
        <v>98445</v>
      </c>
      <c r="C66" s="416" t="s">
        <v>1360</v>
      </c>
      <c r="D66" s="415" t="s">
        <v>511</v>
      </c>
      <c r="E66" s="417" t="s">
        <v>1361</v>
      </c>
      <c r="F66" s="418" t="n">
        <v>206.08</v>
      </c>
      <c r="G66" s="418" t="e">
        <f aca="false">ROUND(F66*E66,2)</f>
        <v>#VALUE!</v>
      </c>
    </row>
    <row r="67" customFormat="false" ht="24" hidden="false" customHeight="true" outlineLevel="0" collapsed="false">
      <c r="A67" s="415" t="s">
        <v>1304</v>
      </c>
      <c r="B67" s="415" t="n">
        <v>98446</v>
      </c>
      <c r="C67" s="416" t="s">
        <v>1362</v>
      </c>
      <c r="D67" s="415" t="s">
        <v>511</v>
      </c>
      <c r="E67" s="417" t="s">
        <v>1363</v>
      </c>
      <c r="F67" s="418" t="n">
        <v>264.63</v>
      </c>
      <c r="G67" s="418" t="e">
        <f aca="false">ROUND(F67*E67,2)</f>
        <v>#VALUE!</v>
      </c>
    </row>
    <row r="68" customFormat="false" ht="24" hidden="false" customHeight="true" outlineLevel="0" collapsed="false">
      <c r="A68" s="415" t="s">
        <v>1304</v>
      </c>
      <c r="B68" s="415" t="n">
        <v>11697</v>
      </c>
      <c r="C68" s="416" t="s">
        <v>1364</v>
      </c>
      <c r="D68" s="415" t="s">
        <v>514</v>
      </c>
      <c r="E68" s="417" t="s">
        <v>1365</v>
      </c>
      <c r="F68" s="418" t="n">
        <v>571.26</v>
      </c>
      <c r="G68" s="418" t="e">
        <f aca="false">ROUND(F68*E68,2)</f>
        <v>#VALUE!</v>
      </c>
    </row>
    <row r="69" customFormat="false" ht="25.5" hidden="false" customHeight="false" outlineLevel="0" collapsed="false">
      <c r="A69" s="415" t="s">
        <v>1304</v>
      </c>
      <c r="B69" s="415" t="n">
        <v>21112</v>
      </c>
      <c r="C69" s="416" t="s">
        <v>1366</v>
      </c>
      <c r="D69" s="415" t="s">
        <v>514</v>
      </c>
      <c r="E69" s="417" t="s">
        <v>1365</v>
      </c>
      <c r="F69" s="418" t="n">
        <v>194.43</v>
      </c>
      <c r="G69" s="418" t="e">
        <f aca="false">ROUND(F69*E69,2)</f>
        <v>#VALUE!</v>
      </c>
    </row>
    <row r="70" customFormat="false" ht="25.5" hidden="false" customHeight="false" outlineLevel="0" collapsed="false">
      <c r="A70" s="415" t="s">
        <v>1304</v>
      </c>
      <c r="B70" s="415" t="n">
        <v>9535</v>
      </c>
      <c r="C70" s="416" t="s">
        <v>1367</v>
      </c>
      <c r="D70" s="415" t="s">
        <v>514</v>
      </c>
      <c r="E70" s="417" t="s">
        <v>1368</v>
      </c>
      <c r="F70" s="418" t="n">
        <v>59.64</v>
      </c>
      <c r="G70" s="418" t="e">
        <f aca="false">ROUND(F70*E70,2)</f>
        <v>#VALUE!</v>
      </c>
    </row>
    <row r="71" customFormat="false" ht="13.5" hidden="false" customHeight="false" outlineLevel="0" collapsed="false">
      <c r="A71" s="403"/>
      <c r="B71" s="403"/>
      <c r="C71" s="404"/>
      <c r="D71" s="403"/>
      <c r="E71" s="405"/>
      <c r="F71" s="406"/>
      <c r="G71" s="406"/>
    </row>
    <row r="72" customFormat="false" ht="0.95" hidden="false" customHeight="true" outlineLevel="0" collapsed="false">
      <c r="A72" s="407"/>
      <c r="B72" s="407"/>
      <c r="C72" s="408"/>
      <c r="D72" s="407"/>
      <c r="E72" s="409"/>
      <c r="F72" s="410"/>
      <c r="G72" s="410"/>
    </row>
    <row r="73" customFormat="false" ht="18" hidden="false" customHeight="true" outlineLevel="0" collapsed="false">
      <c r="A73" s="411" t="s">
        <v>1369</v>
      </c>
      <c r="B73" s="411" t="s">
        <v>1266</v>
      </c>
      <c r="C73" s="412" t="s">
        <v>1267</v>
      </c>
      <c r="D73" s="411" t="s">
        <v>514</v>
      </c>
      <c r="E73" s="413" t="s">
        <v>1268</v>
      </c>
      <c r="F73" s="414" t="s">
        <v>1269</v>
      </c>
      <c r="G73" s="414" t="s">
        <v>1270</v>
      </c>
    </row>
    <row r="74" s="392" customFormat="true" ht="42.75" hidden="false" customHeight="true" outlineLevel="0" collapsed="false">
      <c r="A74" s="398" t="s">
        <v>1271</v>
      </c>
      <c r="B74" s="398" t="s">
        <v>1370</v>
      </c>
      <c r="C74" s="399" t="s">
        <v>1371</v>
      </c>
      <c r="D74" s="398" t="s">
        <v>514</v>
      </c>
      <c r="E74" s="400"/>
      <c r="F74" s="401"/>
      <c r="G74" s="401" t="n">
        <f aca="false">SUM(G75:G78)</f>
        <v>332.2</v>
      </c>
      <c r="H74" s="392" t="s">
        <v>1275</v>
      </c>
    </row>
    <row r="75" customFormat="false" ht="24" hidden="false" customHeight="true" outlineLevel="0" collapsed="false">
      <c r="A75" s="415" t="s">
        <v>1276</v>
      </c>
      <c r="B75" s="415" t="s">
        <v>1372</v>
      </c>
      <c r="C75" s="416" t="s">
        <v>1373</v>
      </c>
      <c r="D75" s="415" t="s">
        <v>1312</v>
      </c>
      <c r="E75" s="417" t="n">
        <v>0.2933333</v>
      </c>
      <c r="F75" s="418" t="n">
        <v>16.32</v>
      </c>
      <c r="G75" s="418" t="n">
        <f aca="false">ROUND(F75*E75,2)</f>
        <v>4.79</v>
      </c>
    </row>
    <row r="76" customFormat="false" ht="24" hidden="false" customHeight="true" outlineLevel="0" collapsed="false">
      <c r="A76" s="415" t="s">
        <v>1276</v>
      </c>
      <c r="B76" s="415" t="s">
        <v>1374</v>
      </c>
      <c r="C76" s="416" t="s">
        <v>1375</v>
      </c>
      <c r="D76" s="415" t="s">
        <v>1312</v>
      </c>
      <c r="E76" s="417" t="n">
        <v>0.2933333</v>
      </c>
      <c r="F76" s="418" t="n">
        <v>21.6</v>
      </c>
      <c r="G76" s="418" t="n">
        <f aca="false">ROUND(F76*E76,2)-0.01</f>
        <v>6.33</v>
      </c>
    </row>
    <row r="77" customFormat="false" ht="48" hidden="false" customHeight="true" outlineLevel="0" collapsed="false">
      <c r="A77" s="415" t="s">
        <v>1276</v>
      </c>
      <c r="B77" s="415" t="s">
        <v>1376</v>
      </c>
      <c r="C77" s="416" t="s">
        <v>1377</v>
      </c>
      <c r="D77" s="415" t="s">
        <v>514</v>
      </c>
      <c r="E77" s="417" t="n">
        <v>1</v>
      </c>
      <c r="F77" s="418" t="n">
        <v>243.56</v>
      </c>
      <c r="G77" s="418" t="n">
        <f aca="false">ROUND(F77*E77,2)-0.01</f>
        <v>243.55</v>
      </c>
    </row>
    <row r="78" customFormat="false" ht="48" hidden="false" customHeight="true" outlineLevel="0" collapsed="false">
      <c r="A78" s="415" t="s">
        <v>1278</v>
      </c>
      <c r="B78" s="415" t="s">
        <v>1378</v>
      </c>
      <c r="C78" s="416" t="s">
        <v>1379</v>
      </c>
      <c r="D78" s="415" t="s">
        <v>514</v>
      </c>
      <c r="E78" s="417" t="n">
        <v>1</v>
      </c>
      <c r="F78" s="418" t="n">
        <v>77.53</v>
      </c>
      <c r="G78" s="418" t="n">
        <f aca="false">ROUND(F78*E78,2)</f>
        <v>77.53</v>
      </c>
    </row>
    <row r="79" customFormat="false" ht="13.5" hidden="false" customHeight="false" outlineLevel="0" collapsed="false">
      <c r="A79" s="403"/>
      <c r="B79" s="403"/>
      <c r="C79" s="404"/>
      <c r="D79" s="403"/>
      <c r="E79" s="405"/>
      <c r="F79" s="406"/>
      <c r="G79" s="406"/>
    </row>
    <row r="80" customFormat="false" ht="0.95" hidden="false" customHeight="true" outlineLevel="0" collapsed="false">
      <c r="A80" s="407"/>
      <c r="B80" s="407"/>
      <c r="C80" s="408"/>
      <c r="D80" s="407"/>
      <c r="E80" s="409"/>
      <c r="F80" s="410"/>
      <c r="G80" s="410"/>
    </row>
    <row r="81" customFormat="false" ht="18" hidden="false" customHeight="true" outlineLevel="0" collapsed="false">
      <c r="A81" s="411" t="s">
        <v>1380</v>
      </c>
      <c r="B81" s="411" t="s">
        <v>1266</v>
      </c>
      <c r="C81" s="412" t="s">
        <v>1267</v>
      </c>
      <c r="D81" s="411" t="s">
        <v>514</v>
      </c>
      <c r="E81" s="413" t="s">
        <v>1268</v>
      </c>
      <c r="F81" s="414" t="s">
        <v>1269</v>
      </c>
      <c r="G81" s="414" t="s">
        <v>1270</v>
      </c>
    </row>
    <row r="82" s="392" customFormat="true" ht="24" hidden="false" customHeight="true" outlineLevel="0" collapsed="false">
      <c r="A82" s="398" t="s">
        <v>1271</v>
      </c>
      <c r="B82" s="398" t="s">
        <v>1381</v>
      </c>
      <c r="C82" s="399" t="s">
        <v>516</v>
      </c>
      <c r="D82" s="398" t="s">
        <v>514</v>
      </c>
      <c r="E82" s="400"/>
      <c r="F82" s="401"/>
      <c r="G82" s="401" t="n">
        <f aca="false">SUM(G83:G85)</f>
        <v>539.26</v>
      </c>
      <c r="H82" s="392" t="s">
        <v>1275</v>
      </c>
    </row>
    <row r="83" customFormat="false" ht="24" hidden="false" customHeight="true" outlineLevel="0" collapsed="false">
      <c r="A83" s="415" t="s">
        <v>1276</v>
      </c>
      <c r="B83" s="415" t="s">
        <v>1382</v>
      </c>
      <c r="C83" s="416" t="s">
        <v>1383</v>
      </c>
      <c r="D83" s="415" t="s">
        <v>1312</v>
      </c>
      <c r="E83" s="417" t="n">
        <v>3</v>
      </c>
      <c r="F83" s="418" t="n">
        <v>16.84</v>
      </c>
      <c r="G83" s="418" t="n">
        <f aca="false">ROUND(F83*E83,2)</f>
        <v>50.52</v>
      </c>
    </row>
    <row r="84" customFormat="false" ht="24" hidden="false" customHeight="true" outlineLevel="0" collapsed="false">
      <c r="A84" s="415" t="s">
        <v>1276</v>
      </c>
      <c r="B84" s="415" t="s">
        <v>1384</v>
      </c>
      <c r="C84" s="416" t="s">
        <v>1385</v>
      </c>
      <c r="D84" s="415" t="s">
        <v>1312</v>
      </c>
      <c r="E84" s="417" t="n">
        <v>3</v>
      </c>
      <c r="F84" s="418" t="n">
        <v>22.3</v>
      </c>
      <c r="G84" s="418" t="n">
        <f aca="false">ROUND(F84*E84,2)</f>
        <v>66.9</v>
      </c>
    </row>
    <row r="85" customFormat="false" ht="24" hidden="false" customHeight="true" outlineLevel="0" collapsed="false">
      <c r="A85" s="415" t="s">
        <v>1278</v>
      </c>
      <c r="B85" s="415" t="s">
        <v>1386</v>
      </c>
      <c r="C85" s="416" t="s">
        <v>1387</v>
      </c>
      <c r="D85" s="415" t="s">
        <v>514</v>
      </c>
      <c r="E85" s="417" t="n">
        <v>1</v>
      </c>
      <c r="F85" s="418" t="n">
        <v>421.84</v>
      </c>
      <c r="G85" s="418" t="n">
        <f aca="false">ROUND(F85*E85,2)</f>
        <v>421.84</v>
      </c>
    </row>
    <row r="86" customFormat="false" ht="13.5" hidden="false" customHeight="false" outlineLevel="0" collapsed="false">
      <c r="A86" s="403"/>
      <c r="B86" s="403"/>
      <c r="C86" s="404"/>
      <c r="D86" s="403"/>
      <c r="E86" s="405"/>
      <c r="F86" s="406"/>
      <c r="G86" s="406"/>
    </row>
    <row r="87" customFormat="false" ht="0.95" hidden="false" customHeight="true" outlineLevel="0" collapsed="false">
      <c r="A87" s="407"/>
      <c r="B87" s="407"/>
      <c r="C87" s="408"/>
      <c r="D87" s="407"/>
      <c r="E87" s="409"/>
      <c r="F87" s="410"/>
      <c r="G87" s="410"/>
    </row>
    <row r="88" customFormat="false" ht="18" hidden="false" customHeight="true" outlineLevel="0" collapsed="false">
      <c r="A88" s="411" t="s">
        <v>1388</v>
      </c>
      <c r="B88" s="411" t="s">
        <v>1266</v>
      </c>
      <c r="C88" s="412" t="s">
        <v>1267</v>
      </c>
      <c r="D88" s="411" t="s">
        <v>514</v>
      </c>
      <c r="E88" s="413" t="s">
        <v>1268</v>
      </c>
      <c r="F88" s="414" t="s">
        <v>1269</v>
      </c>
      <c r="G88" s="414" t="s">
        <v>1270</v>
      </c>
    </row>
    <row r="89" s="392" customFormat="true" ht="63.75" hidden="false" customHeight="false" outlineLevel="0" collapsed="false">
      <c r="A89" s="398" t="s">
        <v>1271</v>
      </c>
      <c r="B89" s="398" t="s">
        <v>517</v>
      </c>
      <c r="C89" s="399" t="s">
        <v>518</v>
      </c>
      <c r="D89" s="398" t="s">
        <v>511</v>
      </c>
      <c r="E89" s="400"/>
      <c r="F89" s="401"/>
      <c r="G89" s="401" t="n">
        <f aca="false">SUM(G90:G91)</f>
        <v>187.49</v>
      </c>
      <c r="H89" s="392" t="s">
        <v>1275</v>
      </c>
    </row>
    <row r="90" customFormat="false" ht="38.25" hidden="false" customHeight="false" outlineLevel="0" collapsed="false">
      <c r="A90" s="415" t="s">
        <v>1278</v>
      </c>
      <c r="B90" s="415" t="s">
        <v>1389</v>
      </c>
      <c r="C90" s="416" t="s">
        <v>1390</v>
      </c>
      <c r="D90" s="415" t="s">
        <v>511</v>
      </c>
      <c r="E90" s="417" t="n">
        <v>1</v>
      </c>
      <c r="F90" s="418" t="n">
        <v>24.32</v>
      </c>
      <c r="G90" s="418" t="n">
        <f aca="false">ROUND(F90*E90,2)</f>
        <v>24.32</v>
      </c>
    </row>
    <row r="91" customFormat="false" ht="51" hidden="false" customHeight="false" outlineLevel="0" collapsed="false">
      <c r="A91" s="415" t="s">
        <v>1278</v>
      </c>
      <c r="B91" s="415" t="s">
        <v>1391</v>
      </c>
      <c r="C91" s="416" t="s">
        <v>1392</v>
      </c>
      <c r="D91" s="415" t="s">
        <v>511</v>
      </c>
      <c r="E91" s="417" t="n">
        <v>1</v>
      </c>
      <c r="F91" s="418" t="n">
        <v>163.17</v>
      </c>
      <c r="G91" s="418" t="n">
        <f aca="false">ROUND(F91*E91,2)</f>
        <v>163.17</v>
      </c>
    </row>
    <row r="92" customFormat="false" ht="13.5" hidden="false" customHeight="false" outlineLevel="0" collapsed="false">
      <c r="A92" s="403"/>
      <c r="B92" s="403"/>
      <c r="C92" s="404"/>
      <c r="D92" s="403"/>
      <c r="E92" s="405"/>
      <c r="F92" s="406"/>
      <c r="G92" s="406"/>
    </row>
    <row r="93" customFormat="false" ht="0.95" hidden="false" customHeight="true" outlineLevel="0" collapsed="false">
      <c r="A93" s="407"/>
      <c r="B93" s="407"/>
      <c r="C93" s="408"/>
      <c r="D93" s="407"/>
      <c r="E93" s="409"/>
      <c r="F93" s="410"/>
      <c r="G93" s="410"/>
    </row>
    <row r="94" customFormat="false" ht="18" hidden="false" customHeight="true" outlineLevel="0" collapsed="false">
      <c r="A94" s="411" t="s">
        <v>1393</v>
      </c>
      <c r="B94" s="411" t="s">
        <v>1266</v>
      </c>
      <c r="C94" s="412" t="s">
        <v>1267</v>
      </c>
      <c r="D94" s="411" t="s">
        <v>514</v>
      </c>
      <c r="E94" s="413" t="s">
        <v>1268</v>
      </c>
      <c r="F94" s="414" t="s">
        <v>1269</v>
      </c>
      <c r="G94" s="414" t="s">
        <v>1270</v>
      </c>
    </row>
    <row r="95" s="392" customFormat="true" ht="24" hidden="false" customHeight="true" outlineLevel="0" collapsed="false">
      <c r="A95" s="398" t="s">
        <v>1271</v>
      </c>
      <c r="B95" s="398" t="n">
        <v>98459</v>
      </c>
      <c r="C95" s="399" t="s">
        <v>1394</v>
      </c>
      <c r="D95" s="398" t="s">
        <v>511</v>
      </c>
      <c r="E95" s="400"/>
      <c r="F95" s="401"/>
      <c r="G95" s="401" t="n">
        <f aca="false">SUM(G96:G104)</f>
        <v>137.51</v>
      </c>
      <c r="H95" s="392" t="s">
        <v>1275</v>
      </c>
    </row>
    <row r="96" customFormat="false" ht="36" hidden="false" customHeight="true" outlineLevel="0" collapsed="false">
      <c r="A96" s="415" t="s">
        <v>1276</v>
      </c>
      <c r="B96" s="415" t="n">
        <v>91692</v>
      </c>
      <c r="C96" s="416" t="s">
        <v>1395</v>
      </c>
      <c r="D96" s="415" t="s">
        <v>1396</v>
      </c>
      <c r="E96" s="417" t="n">
        <v>0.0044</v>
      </c>
      <c r="F96" s="418" t="n">
        <v>27.09</v>
      </c>
      <c r="G96" s="418" t="n">
        <f aca="false">ROUND(F96*E96,2)-0.01</f>
        <v>0.11</v>
      </c>
    </row>
    <row r="97" customFormat="false" ht="36" hidden="false" customHeight="true" outlineLevel="0" collapsed="false">
      <c r="A97" s="415" t="s">
        <v>1276</v>
      </c>
      <c r="B97" s="415" t="n">
        <v>91693</v>
      </c>
      <c r="C97" s="416" t="s">
        <v>1397</v>
      </c>
      <c r="D97" s="415" t="s">
        <v>1398</v>
      </c>
      <c r="E97" s="417" t="n">
        <v>0.0191</v>
      </c>
      <c r="F97" s="418" t="n">
        <v>23.9</v>
      </c>
      <c r="G97" s="418" t="n">
        <f aca="false">ROUND(F97*E97,2)-0.01</f>
        <v>0.45</v>
      </c>
    </row>
    <row r="98" customFormat="false" ht="36" hidden="false" customHeight="true" outlineLevel="0" collapsed="false">
      <c r="A98" s="415" t="s">
        <v>1276</v>
      </c>
      <c r="B98" s="415" t="n">
        <v>94974</v>
      </c>
      <c r="C98" s="416" t="s">
        <v>1399</v>
      </c>
      <c r="D98" s="415" t="s">
        <v>527</v>
      </c>
      <c r="E98" s="417" t="n">
        <v>0.0012</v>
      </c>
      <c r="F98" s="418" t="n">
        <v>393.2</v>
      </c>
      <c r="G98" s="418" t="n">
        <f aca="false">ROUND(F98*E98,2)-0.01</f>
        <v>0.46</v>
      </c>
    </row>
    <row r="99" customFormat="false" ht="24" hidden="false" customHeight="true" outlineLevel="0" collapsed="false">
      <c r="A99" s="415" t="s">
        <v>1276</v>
      </c>
      <c r="B99" s="415" t="n">
        <v>88239</v>
      </c>
      <c r="C99" s="416" t="s">
        <v>1400</v>
      </c>
      <c r="D99" s="415" t="s">
        <v>1312</v>
      </c>
      <c r="E99" s="417" t="n">
        <v>0.1897</v>
      </c>
      <c r="F99" s="418" t="n">
        <v>18.07</v>
      </c>
      <c r="G99" s="418" t="n">
        <f aca="false">ROUND(F99*E99,2)-0.01</f>
        <v>3.42</v>
      </c>
    </row>
    <row r="100" customFormat="false" ht="24" hidden="false" customHeight="true" outlineLevel="0" collapsed="false">
      <c r="A100" s="415" t="s">
        <v>1276</v>
      </c>
      <c r="B100" s="415" t="n">
        <v>88262</v>
      </c>
      <c r="C100" s="416" t="s">
        <v>1311</v>
      </c>
      <c r="D100" s="415" t="s">
        <v>1312</v>
      </c>
      <c r="E100" s="417" t="n">
        <v>0.5691</v>
      </c>
      <c r="F100" s="418" t="n">
        <v>21.87</v>
      </c>
      <c r="G100" s="418" t="n">
        <f aca="false">ROUND(F100*E100,2)-0.01</f>
        <v>12.44</v>
      </c>
    </row>
    <row r="101" customFormat="false" ht="36" hidden="false" customHeight="true" outlineLevel="0" collapsed="false">
      <c r="A101" s="415" t="s">
        <v>1278</v>
      </c>
      <c r="B101" s="415" t="n">
        <v>4433</v>
      </c>
      <c r="C101" s="416" t="s">
        <v>1401</v>
      </c>
      <c r="D101" s="415" t="s">
        <v>612</v>
      </c>
      <c r="E101" s="417" t="n">
        <v>1.2273</v>
      </c>
      <c r="F101" s="418" t="n">
        <v>37.51</v>
      </c>
      <c r="G101" s="418" t="n">
        <f aca="false">ROUND(F101*E101,2)-0.01</f>
        <v>46.03</v>
      </c>
    </row>
    <row r="102" customFormat="false" ht="24" hidden="false" customHeight="true" outlineLevel="0" collapsed="false">
      <c r="A102" s="415" t="s">
        <v>1278</v>
      </c>
      <c r="B102" s="415" t="n">
        <v>5061</v>
      </c>
      <c r="C102" s="416" t="s">
        <v>1402</v>
      </c>
      <c r="D102" s="415" t="s">
        <v>565</v>
      </c>
      <c r="E102" s="417" t="n">
        <v>0.0428</v>
      </c>
      <c r="F102" s="418" t="n">
        <v>16.45</v>
      </c>
      <c r="G102" s="418" t="n">
        <f aca="false">ROUND(F102*E102,2)</f>
        <v>0.7</v>
      </c>
    </row>
    <row r="103" customFormat="false" ht="24" hidden="false" customHeight="true" outlineLevel="0" collapsed="false">
      <c r="A103" s="415" t="s">
        <v>1278</v>
      </c>
      <c r="B103" s="415" t="n">
        <v>3992</v>
      </c>
      <c r="C103" s="416" t="s">
        <v>1403</v>
      </c>
      <c r="D103" s="415" t="s">
        <v>612</v>
      </c>
      <c r="E103" s="417" t="n">
        <v>1</v>
      </c>
      <c r="F103" s="418" t="n">
        <v>44.5</v>
      </c>
      <c r="G103" s="418" t="n">
        <f aca="false">ROUND(F103*E103,2)</f>
        <v>44.5</v>
      </c>
    </row>
    <row r="104" customFormat="false" ht="36" hidden="false" customHeight="true" outlineLevel="0" collapsed="false">
      <c r="A104" s="415" t="s">
        <v>1278</v>
      </c>
      <c r="B104" s="415" t="n">
        <v>7243</v>
      </c>
      <c r="C104" s="416" t="s">
        <v>1404</v>
      </c>
      <c r="D104" s="415" t="s">
        <v>511</v>
      </c>
      <c r="E104" s="417" t="n">
        <v>0.5853</v>
      </c>
      <c r="F104" s="418" t="n">
        <v>50.23</v>
      </c>
      <c r="G104" s="418" t="n">
        <f aca="false">ROUND(F104*E104,2)</f>
        <v>29.4</v>
      </c>
    </row>
    <row r="105" customFormat="false" ht="13.5" hidden="false" customHeight="false" outlineLevel="0" collapsed="false">
      <c r="A105" s="403"/>
      <c r="B105" s="403"/>
      <c r="C105" s="404"/>
      <c r="D105" s="403"/>
      <c r="E105" s="405"/>
      <c r="F105" s="406"/>
      <c r="G105" s="406"/>
    </row>
    <row r="106" customFormat="false" ht="0.95" hidden="false" customHeight="true" outlineLevel="0" collapsed="false">
      <c r="A106" s="407"/>
      <c r="B106" s="407"/>
      <c r="C106" s="408"/>
      <c r="D106" s="407"/>
      <c r="E106" s="409"/>
      <c r="F106" s="410"/>
      <c r="G106" s="410"/>
    </row>
    <row r="107" customFormat="false" ht="18" hidden="false" customHeight="true" outlineLevel="0" collapsed="false">
      <c r="A107" s="411" t="s">
        <v>1405</v>
      </c>
      <c r="B107" s="411" t="s">
        <v>1266</v>
      </c>
      <c r="C107" s="412" t="s">
        <v>1267</v>
      </c>
      <c r="D107" s="411" t="s">
        <v>514</v>
      </c>
      <c r="E107" s="413" t="s">
        <v>1268</v>
      </c>
      <c r="F107" s="414" t="s">
        <v>1269</v>
      </c>
      <c r="G107" s="414" t="s">
        <v>1270</v>
      </c>
    </row>
    <row r="108" s="392" customFormat="true" ht="36" hidden="false" customHeight="true" outlineLevel="0" collapsed="false">
      <c r="A108" s="398" t="s">
        <v>1271</v>
      </c>
      <c r="B108" s="398" t="s">
        <v>520</v>
      </c>
      <c r="C108" s="399" t="s">
        <v>1406</v>
      </c>
      <c r="D108" s="398" t="s">
        <v>514</v>
      </c>
      <c r="E108" s="400" t="n">
        <v>1</v>
      </c>
      <c r="F108" s="401" t="n">
        <v>352.19</v>
      </c>
      <c r="G108" s="401" t="n">
        <f aca="false">ROUND(F108*E108,2)</f>
        <v>352.19</v>
      </c>
      <c r="H108" s="392" t="s">
        <v>1275</v>
      </c>
    </row>
    <row r="109" customFormat="false" ht="13.5" hidden="false" customHeight="false" outlineLevel="0" collapsed="false">
      <c r="A109" s="403"/>
      <c r="B109" s="403"/>
      <c r="C109" s="404"/>
      <c r="D109" s="403"/>
      <c r="E109" s="405"/>
      <c r="F109" s="406"/>
      <c r="G109" s="406"/>
    </row>
    <row r="110" customFormat="false" ht="0.95" hidden="false" customHeight="true" outlineLevel="0" collapsed="false">
      <c r="A110" s="407"/>
      <c r="B110" s="407"/>
      <c r="C110" s="408"/>
      <c r="D110" s="407"/>
      <c r="E110" s="409"/>
      <c r="F110" s="410"/>
      <c r="G110" s="410"/>
    </row>
    <row r="111" customFormat="false" ht="18" hidden="false" customHeight="true" outlineLevel="0" collapsed="false">
      <c r="A111" s="411" t="s">
        <v>1407</v>
      </c>
      <c r="B111" s="411"/>
      <c r="C111" s="412"/>
      <c r="D111" s="411"/>
      <c r="E111" s="413"/>
      <c r="F111" s="414"/>
      <c r="G111" s="414"/>
    </row>
    <row r="112" s="392" customFormat="true" ht="36" hidden="false" customHeight="true" outlineLevel="0" collapsed="false">
      <c r="A112" s="398" t="s">
        <v>1271</v>
      </c>
      <c r="B112" s="398" t="s">
        <v>522</v>
      </c>
      <c r="C112" s="399" t="s">
        <v>1408</v>
      </c>
      <c r="D112" s="398" t="s">
        <v>514</v>
      </c>
      <c r="E112" s="400" t="n">
        <v>1</v>
      </c>
      <c r="F112" s="401" t="n">
        <v>167.21</v>
      </c>
      <c r="G112" s="401" t="n">
        <f aca="false">ROUND(F112*E112,2)</f>
        <v>167.21</v>
      </c>
      <c r="H112" s="392" t="s">
        <v>1275</v>
      </c>
    </row>
    <row r="113" customFormat="false" ht="13.5" hidden="false" customHeight="false" outlineLevel="0" collapsed="false">
      <c r="A113" s="403"/>
      <c r="B113" s="403"/>
      <c r="C113" s="404"/>
      <c r="D113" s="403"/>
      <c r="E113" s="405"/>
      <c r="F113" s="406"/>
      <c r="G113" s="406"/>
    </row>
    <row r="114" customFormat="false" ht="0.95" hidden="false" customHeight="true" outlineLevel="0" collapsed="false">
      <c r="A114" s="407"/>
      <c r="B114" s="407"/>
      <c r="C114" s="408"/>
      <c r="D114" s="407"/>
      <c r="E114" s="409"/>
      <c r="F114" s="410"/>
      <c r="G114" s="410"/>
    </row>
    <row r="115" customFormat="false" ht="18" hidden="false" customHeight="true" outlineLevel="0" collapsed="false">
      <c r="A115" s="411" t="s">
        <v>1409</v>
      </c>
      <c r="B115" s="411" t="s">
        <v>1266</v>
      </c>
      <c r="C115" s="412" t="s">
        <v>1267</v>
      </c>
      <c r="D115" s="411" t="s">
        <v>514</v>
      </c>
      <c r="E115" s="413" t="s">
        <v>1268</v>
      </c>
      <c r="F115" s="414" t="s">
        <v>1269</v>
      </c>
      <c r="G115" s="414" t="s">
        <v>1270</v>
      </c>
    </row>
    <row r="116" s="392" customFormat="true" ht="48" hidden="false" customHeight="true" outlineLevel="0" collapsed="false">
      <c r="A116" s="398" t="s">
        <v>1271</v>
      </c>
      <c r="B116" s="398" t="s">
        <v>1410</v>
      </c>
      <c r="C116" s="399" t="s">
        <v>1411</v>
      </c>
      <c r="D116" s="398" t="s">
        <v>527</v>
      </c>
      <c r="E116" s="400"/>
      <c r="F116" s="401"/>
      <c r="G116" s="401" t="n">
        <f aca="false">SUM(G117:G120)</f>
        <v>5.89</v>
      </c>
      <c r="H116" s="392" t="s">
        <v>1275</v>
      </c>
    </row>
    <row r="117" customFormat="false" ht="36" hidden="false" customHeight="true" outlineLevel="0" collapsed="false">
      <c r="A117" s="415" t="s">
        <v>1276</v>
      </c>
      <c r="B117" s="415" t="n">
        <v>5631</v>
      </c>
      <c r="C117" s="416" t="s">
        <v>1412</v>
      </c>
      <c r="D117" s="415" t="s">
        <v>1396</v>
      </c>
      <c r="E117" s="417" t="n">
        <v>0.0083</v>
      </c>
      <c r="F117" s="418" t="n">
        <v>146.53</v>
      </c>
      <c r="G117" s="418" t="n">
        <f aca="false">ROUND(F117*E117,2)-0.01</f>
        <v>1.21</v>
      </c>
    </row>
    <row r="118" customFormat="false" ht="60" hidden="false" customHeight="true" outlineLevel="0" collapsed="false">
      <c r="A118" s="415" t="s">
        <v>1276</v>
      </c>
      <c r="B118" s="415" t="n">
        <v>91386</v>
      </c>
      <c r="C118" s="416" t="s">
        <v>1413</v>
      </c>
      <c r="D118" s="415" t="s">
        <v>1396</v>
      </c>
      <c r="E118" s="417" t="n">
        <v>0.0198</v>
      </c>
      <c r="F118" s="418" t="n">
        <v>174.37</v>
      </c>
      <c r="G118" s="418" t="n">
        <f aca="false">ROUND(F118*E118,2)-0.01</f>
        <v>3.44</v>
      </c>
    </row>
    <row r="119" customFormat="false" ht="36" hidden="false" customHeight="true" outlineLevel="0" collapsed="false">
      <c r="A119" s="415" t="s">
        <v>1276</v>
      </c>
      <c r="B119" s="415" t="n">
        <v>5632</v>
      </c>
      <c r="C119" s="416" t="s">
        <v>1414</v>
      </c>
      <c r="D119" s="415" t="s">
        <v>1398</v>
      </c>
      <c r="E119" s="417" t="n">
        <v>0.0105</v>
      </c>
      <c r="F119" s="418" t="n">
        <v>62.37</v>
      </c>
      <c r="G119" s="418" t="n">
        <f aca="false">ROUND(F119*E119,2)</f>
        <v>0.65</v>
      </c>
    </row>
    <row r="120" customFormat="false" ht="60" hidden="false" customHeight="true" outlineLevel="0" collapsed="false">
      <c r="A120" s="415" t="s">
        <v>1276</v>
      </c>
      <c r="B120" s="415" t="n">
        <v>91387</v>
      </c>
      <c r="C120" s="416" t="s">
        <v>1415</v>
      </c>
      <c r="D120" s="415" t="s">
        <v>1398</v>
      </c>
      <c r="E120" s="417" t="n">
        <v>0.0138</v>
      </c>
      <c r="F120" s="418" t="n">
        <v>42.72</v>
      </c>
      <c r="G120" s="418" t="n">
        <f aca="false">ROUND(F120*E120,2)</f>
        <v>0.59</v>
      </c>
    </row>
    <row r="121" customFormat="false" ht="13.5" hidden="false" customHeight="false" outlineLevel="0" collapsed="false">
      <c r="A121" s="403"/>
      <c r="B121" s="403"/>
      <c r="C121" s="404"/>
      <c r="D121" s="403"/>
      <c r="E121" s="405"/>
      <c r="F121" s="406"/>
      <c r="G121" s="406"/>
    </row>
    <row r="122" customFormat="false" ht="0.95" hidden="false" customHeight="true" outlineLevel="0" collapsed="false">
      <c r="A122" s="407"/>
      <c r="B122" s="407"/>
      <c r="C122" s="408"/>
      <c r="D122" s="407"/>
      <c r="E122" s="409"/>
      <c r="F122" s="410"/>
      <c r="G122" s="410"/>
    </row>
    <row r="123" customFormat="false" ht="18" hidden="false" customHeight="true" outlineLevel="0" collapsed="false">
      <c r="A123" s="411" t="s">
        <v>1416</v>
      </c>
      <c r="B123" s="411" t="s">
        <v>1266</v>
      </c>
      <c r="C123" s="412" t="s">
        <v>1267</v>
      </c>
      <c r="D123" s="411" t="s">
        <v>514</v>
      </c>
      <c r="E123" s="413" t="s">
        <v>1268</v>
      </c>
      <c r="F123" s="414" t="s">
        <v>1269</v>
      </c>
      <c r="G123" s="414" t="s">
        <v>1270</v>
      </c>
    </row>
    <row r="124" s="392" customFormat="true" ht="24" hidden="false" customHeight="true" outlineLevel="0" collapsed="false">
      <c r="A124" s="398" t="s">
        <v>1271</v>
      </c>
      <c r="B124" s="398" t="n">
        <v>97914</v>
      </c>
      <c r="C124" s="399" t="s">
        <v>1417</v>
      </c>
      <c r="D124" s="398" t="s">
        <v>527</v>
      </c>
      <c r="E124" s="400"/>
      <c r="F124" s="401"/>
      <c r="G124" s="401" t="n">
        <f aca="false">SUM(G125:G126)</f>
        <v>1.94</v>
      </c>
      <c r="H124" s="392" t="s">
        <v>1275</v>
      </c>
    </row>
    <row r="125" customFormat="false" ht="48" hidden="false" customHeight="true" outlineLevel="0" collapsed="false">
      <c r="A125" s="415" t="s">
        <v>1276</v>
      </c>
      <c r="B125" s="415" t="n">
        <v>67826</v>
      </c>
      <c r="C125" s="416" t="s">
        <v>1418</v>
      </c>
      <c r="D125" s="415" t="s">
        <v>1396</v>
      </c>
      <c r="E125" s="417" t="n">
        <v>0.0139</v>
      </c>
      <c r="F125" s="418" t="n">
        <v>123.59</v>
      </c>
      <c r="G125" s="418" t="n">
        <f aca="false">ROUND(F125*E125,2)-0.01</f>
        <v>1.71</v>
      </c>
    </row>
    <row r="126" customFormat="false" ht="48" hidden="false" customHeight="true" outlineLevel="0" collapsed="false">
      <c r="A126" s="415" t="s">
        <v>1276</v>
      </c>
      <c r="B126" s="415" t="n">
        <v>67827</v>
      </c>
      <c r="C126" s="416" t="s">
        <v>1419</v>
      </c>
      <c r="D126" s="415" t="s">
        <v>1396</v>
      </c>
      <c r="E126" s="417" t="n">
        <v>0.006</v>
      </c>
      <c r="F126" s="418" t="n">
        <v>39.49</v>
      </c>
      <c r="G126" s="418" t="n">
        <f aca="false">ROUND(F126*E126,2)-0.01</f>
        <v>0.23</v>
      </c>
    </row>
    <row r="127" customFormat="false" ht="12.75" hidden="false" customHeight="false" outlineLevel="0" collapsed="false">
      <c r="A127" s="420"/>
      <c r="B127" s="420"/>
      <c r="C127" s="421"/>
      <c r="D127" s="420"/>
      <c r="E127" s="422"/>
      <c r="F127" s="423"/>
      <c r="G127" s="423"/>
    </row>
    <row r="128" customFormat="false" ht="12.75" hidden="false" customHeight="false" outlineLevel="0" collapsed="false">
      <c r="A128" s="411" t="s">
        <v>1420</v>
      </c>
      <c r="B128" s="411" t="s">
        <v>1266</v>
      </c>
      <c r="C128" s="412" t="s">
        <v>1267</v>
      </c>
      <c r="D128" s="411" t="s">
        <v>514</v>
      </c>
      <c r="E128" s="413" t="s">
        <v>1268</v>
      </c>
      <c r="F128" s="414" t="s">
        <v>1269</v>
      </c>
      <c r="G128" s="414" t="s">
        <v>1270</v>
      </c>
    </row>
    <row r="129" customFormat="false" ht="12.75" hidden="false" customHeight="false" outlineLevel="0" collapsed="false">
      <c r="A129" s="398" t="s">
        <v>1271</v>
      </c>
      <c r="B129" s="398" t="s">
        <v>1421</v>
      </c>
      <c r="C129" s="399" t="s">
        <v>1422</v>
      </c>
      <c r="D129" s="398" t="s">
        <v>511</v>
      </c>
      <c r="E129" s="400"/>
      <c r="F129" s="401"/>
      <c r="G129" s="401" t="n">
        <f aca="false">SUM(G130:G134)</f>
        <v>5.32</v>
      </c>
    </row>
    <row r="130" customFormat="false" ht="25.5" hidden="false" customHeight="false" outlineLevel="0" collapsed="false">
      <c r="A130" s="415" t="s">
        <v>1276</v>
      </c>
      <c r="B130" s="415" t="s">
        <v>1423</v>
      </c>
      <c r="C130" s="416" t="s">
        <v>1424</v>
      </c>
      <c r="D130" s="415" t="s">
        <v>1312</v>
      </c>
      <c r="E130" s="417" t="n">
        <v>0.3125</v>
      </c>
      <c r="F130" s="418" t="n">
        <v>15.71</v>
      </c>
      <c r="G130" s="418" t="n">
        <f aca="false">ROUND(F130*E130,2)-0.01</f>
        <v>4.9</v>
      </c>
    </row>
    <row r="131" customFormat="false" ht="12.75" hidden="false" customHeight="false" outlineLevel="0" collapsed="false">
      <c r="A131" s="415" t="s">
        <v>1278</v>
      </c>
      <c r="B131" s="415" t="s">
        <v>1425</v>
      </c>
      <c r="C131" s="416" t="s">
        <v>1426</v>
      </c>
      <c r="D131" s="415" t="s">
        <v>1427</v>
      </c>
      <c r="E131" s="417" t="n">
        <v>0.05</v>
      </c>
      <c r="F131" s="418" t="n">
        <v>3.12</v>
      </c>
      <c r="G131" s="418" t="n">
        <f aca="false">ROUND(F131*E131,2)-0.01</f>
        <v>0.15</v>
      </c>
    </row>
    <row r="132" customFormat="false" ht="12.75" hidden="false" customHeight="false" outlineLevel="0" collapsed="false">
      <c r="A132" s="415" t="s">
        <v>1278</v>
      </c>
      <c r="B132" s="415" t="s">
        <v>1428</v>
      </c>
      <c r="C132" s="416" t="s">
        <v>1429</v>
      </c>
      <c r="D132" s="415" t="s">
        <v>1427</v>
      </c>
      <c r="E132" s="417" t="n">
        <v>0.02</v>
      </c>
      <c r="F132" s="418" t="n">
        <v>2.6</v>
      </c>
      <c r="G132" s="418" t="n">
        <f aca="false">ROUND(F132*E132,2)</f>
        <v>0.05</v>
      </c>
    </row>
    <row r="133" customFormat="false" ht="12.75" hidden="false" customHeight="false" outlineLevel="0" collapsed="false">
      <c r="A133" s="415" t="s">
        <v>1278</v>
      </c>
      <c r="B133" s="415" t="s">
        <v>1430</v>
      </c>
      <c r="C133" s="416" t="s">
        <v>1431</v>
      </c>
      <c r="D133" s="415" t="s">
        <v>565</v>
      </c>
      <c r="E133" s="417" t="n">
        <v>0.008</v>
      </c>
      <c r="F133" s="418" t="n">
        <v>12.69</v>
      </c>
      <c r="G133" s="418" t="n">
        <f aca="false">ROUND(F133*E133,2)</f>
        <v>0.1</v>
      </c>
    </row>
    <row r="134" customFormat="false" ht="12.75" hidden="false" customHeight="false" outlineLevel="0" collapsed="false">
      <c r="A134" s="415" t="s">
        <v>1278</v>
      </c>
      <c r="B134" s="415" t="s">
        <v>1432</v>
      </c>
      <c r="C134" s="416" t="s">
        <v>1433</v>
      </c>
      <c r="D134" s="415" t="s">
        <v>1427</v>
      </c>
      <c r="E134" s="417" t="n">
        <v>0.0119047</v>
      </c>
      <c r="F134" s="418" t="n">
        <v>10.8</v>
      </c>
      <c r="G134" s="418" t="n">
        <f aca="false">ROUND(F134*E134,2)-0.01</f>
        <v>0.12</v>
      </c>
    </row>
    <row r="135" customFormat="false" ht="13.5" hidden="false" customHeight="false" outlineLevel="0" collapsed="false">
      <c r="A135" s="403"/>
      <c r="B135" s="403"/>
      <c r="C135" s="404"/>
      <c r="D135" s="403"/>
      <c r="E135" s="405"/>
      <c r="F135" s="406"/>
      <c r="G135" s="406"/>
    </row>
    <row r="136" customFormat="false" ht="13.5" hidden="false" customHeight="false" outlineLevel="0" collapsed="false">
      <c r="A136" s="407"/>
      <c r="B136" s="407"/>
      <c r="C136" s="408"/>
      <c r="D136" s="407"/>
      <c r="E136" s="409"/>
      <c r="F136" s="410"/>
      <c r="G136" s="410"/>
    </row>
    <row r="137" customFormat="false" ht="12.75" hidden="false" customHeight="false" outlineLevel="0" collapsed="false">
      <c r="A137" s="411" t="s">
        <v>1434</v>
      </c>
      <c r="B137" s="411" t="s">
        <v>1266</v>
      </c>
      <c r="C137" s="412" t="s">
        <v>1267</v>
      </c>
      <c r="D137" s="411" t="s">
        <v>514</v>
      </c>
      <c r="E137" s="413" t="s">
        <v>1268</v>
      </c>
      <c r="F137" s="414" t="s">
        <v>1269</v>
      </c>
      <c r="G137" s="414" t="s">
        <v>1270</v>
      </c>
    </row>
    <row r="138" customFormat="false" ht="12.75" hidden="false" customHeight="false" outlineLevel="0" collapsed="false">
      <c r="A138" s="398" t="s">
        <v>1271</v>
      </c>
      <c r="B138" s="398" t="s">
        <v>1435</v>
      </c>
      <c r="C138" s="399" t="s">
        <v>535</v>
      </c>
      <c r="D138" s="398" t="s">
        <v>1436</v>
      </c>
      <c r="E138" s="400"/>
      <c r="F138" s="401"/>
      <c r="G138" s="401" t="n">
        <f aca="false">SUM(G139:G142)</f>
        <v>605.76</v>
      </c>
    </row>
    <row r="139" customFormat="false" ht="25.5" hidden="false" customHeight="false" outlineLevel="0" collapsed="false">
      <c r="A139" s="415" t="s">
        <v>1276</v>
      </c>
      <c r="B139" s="415" t="s">
        <v>1437</v>
      </c>
      <c r="C139" s="416" t="s">
        <v>1438</v>
      </c>
      <c r="D139" s="415" t="s">
        <v>514</v>
      </c>
      <c r="E139" s="417" t="n">
        <v>4</v>
      </c>
      <c r="F139" s="418" t="n">
        <v>3.71</v>
      </c>
      <c r="G139" s="418" t="n">
        <f aca="false">ROUND(F139*E139,2)</f>
        <v>14.84</v>
      </c>
    </row>
    <row r="140" customFormat="false" ht="25.5" hidden="false" customHeight="false" outlineLevel="0" collapsed="false">
      <c r="A140" s="415" t="s">
        <v>1276</v>
      </c>
      <c r="B140" s="415" t="s">
        <v>1439</v>
      </c>
      <c r="C140" s="416" t="s">
        <v>1440</v>
      </c>
      <c r="D140" s="415" t="s">
        <v>1312</v>
      </c>
      <c r="E140" s="417" t="n">
        <v>1</v>
      </c>
      <c r="F140" s="418" t="n">
        <v>22.09</v>
      </c>
      <c r="G140" s="418" t="n">
        <f aca="false">ROUND(F140*E140,2)</f>
        <v>22.09</v>
      </c>
    </row>
    <row r="141" customFormat="false" ht="25.5" hidden="false" customHeight="false" outlineLevel="0" collapsed="false">
      <c r="A141" s="415" t="s">
        <v>1276</v>
      </c>
      <c r="B141" s="415" t="s">
        <v>1423</v>
      </c>
      <c r="C141" s="416" t="s">
        <v>1424</v>
      </c>
      <c r="D141" s="415" t="s">
        <v>1312</v>
      </c>
      <c r="E141" s="417" t="n">
        <v>1</v>
      </c>
      <c r="F141" s="418" t="n">
        <v>15.71</v>
      </c>
      <c r="G141" s="418" t="n">
        <f aca="false">ROUND(F141*E141,2)</f>
        <v>15.71</v>
      </c>
    </row>
    <row r="142" customFormat="false" ht="12.75" hidden="false" customHeight="false" outlineLevel="0" collapsed="false">
      <c r="A142" s="415" t="s">
        <v>1278</v>
      </c>
      <c r="B142" s="415" t="s">
        <v>1441</v>
      </c>
      <c r="C142" s="416" t="s">
        <v>1442</v>
      </c>
      <c r="D142" s="415" t="s">
        <v>1436</v>
      </c>
      <c r="E142" s="417" t="n">
        <v>1</v>
      </c>
      <c r="F142" s="418" t="n">
        <v>553.12</v>
      </c>
      <c r="G142" s="418" t="n">
        <f aca="false">ROUND(F142*E142,2)</f>
        <v>553.12</v>
      </c>
    </row>
    <row r="143" customFormat="false" ht="12.75" hidden="false" customHeight="false" outlineLevel="0" collapsed="false">
      <c r="A143" s="403"/>
      <c r="B143" s="403"/>
      <c r="C143" s="404"/>
      <c r="D143" s="403"/>
      <c r="E143" s="405"/>
      <c r="F143" s="406"/>
      <c r="G143" s="406"/>
    </row>
    <row r="144" customFormat="false" ht="12.75" hidden="false" customHeight="false" outlineLevel="0" collapsed="false">
      <c r="A144" s="411" t="s">
        <v>1443</v>
      </c>
      <c r="B144" s="411" t="s">
        <v>1266</v>
      </c>
      <c r="C144" s="412" t="s">
        <v>1267</v>
      </c>
      <c r="D144" s="411" t="s">
        <v>514</v>
      </c>
      <c r="E144" s="413" t="s">
        <v>1268</v>
      </c>
      <c r="F144" s="414" t="s">
        <v>1269</v>
      </c>
      <c r="G144" s="414" t="s">
        <v>1270</v>
      </c>
    </row>
    <row r="145" customFormat="false" ht="25.5" hidden="false" customHeight="false" outlineLevel="0" collapsed="false">
      <c r="A145" s="398" t="s">
        <v>1271</v>
      </c>
      <c r="B145" s="398"/>
      <c r="C145" s="399" t="s">
        <v>537</v>
      </c>
      <c r="D145" s="398" t="s">
        <v>538</v>
      </c>
      <c r="E145" s="400"/>
      <c r="F145" s="401"/>
      <c r="G145" s="401" t="n">
        <f aca="false">SUM(G146:G149)</f>
        <v>15.16</v>
      </c>
    </row>
    <row r="146" customFormat="false" ht="25.5" hidden="false" customHeight="false" outlineLevel="0" collapsed="false">
      <c r="A146" s="415" t="s">
        <v>1276</v>
      </c>
      <c r="B146" s="415" t="n">
        <v>88278</v>
      </c>
      <c r="C146" s="416" t="s">
        <v>1444</v>
      </c>
      <c r="D146" s="415" t="s">
        <v>1312</v>
      </c>
      <c r="E146" s="417" t="n">
        <v>0.08</v>
      </c>
      <c r="F146" s="418" t="n">
        <v>22.7</v>
      </c>
      <c r="G146" s="418" t="n">
        <f aca="false">ROUND(E146*F146,2)</f>
        <v>1.82</v>
      </c>
    </row>
    <row r="147" customFormat="false" ht="25.5" hidden="false" customHeight="false" outlineLevel="0" collapsed="false">
      <c r="A147" s="415" t="s">
        <v>1276</v>
      </c>
      <c r="B147" s="415" t="n">
        <v>88316</v>
      </c>
      <c r="C147" s="416" t="s">
        <v>1424</v>
      </c>
      <c r="D147" s="415" t="s">
        <v>1312</v>
      </c>
      <c r="E147" s="417" t="n">
        <v>0.16</v>
      </c>
      <c r="F147" s="418" t="n">
        <v>15.71</v>
      </c>
      <c r="G147" s="418" t="n">
        <f aca="false">ROUND(E147*F147,2)</f>
        <v>2.51</v>
      </c>
    </row>
    <row r="148" customFormat="false" ht="25.5" hidden="false" customHeight="false" outlineLevel="0" collapsed="false">
      <c r="A148" s="415" t="s">
        <v>1276</v>
      </c>
      <c r="B148" s="415" t="s">
        <v>1445</v>
      </c>
      <c r="C148" s="416" t="s">
        <v>1446</v>
      </c>
      <c r="D148" s="415" t="s">
        <v>1447</v>
      </c>
      <c r="E148" s="417" t="n">
        <v>1.03</v>
      </c>
      <c r="F148" s="418" t="n">
        <v>3.75</v>
      </c>
      <c r="G148" s="418" t="n">
        <f aca="false">ROUND(F148*E148,2)</f>
        <v>3.86</v>
      </c>
    </row>
    <row r="149" customFormat="false" ht="38.25" hidden="false" customHeight="false" outlineLevel="0" collapsed="false">
      <c r="A149" s="415" t="s">
        <v>1276</v>
      </c>
      <c r="B149" s="415" t="s">
        <v>1448</v>
      </c>
      <c r="C149" s="416" t="s">
        <v>1449</v>
      </c>
      <c r="D149" s="415" t="s">
        <v>511</v>
      </c>
      <c r="E149" s="417" t="n">
        <v>1</v>
      </c>
      <c r="F149" s="418" t="n">
        <v>6.97</v>
      </c>
      <c r="G149" s="418" t="n">
        <f aca="false">ROUND(F149*E149,2)</f>
        <v>6.97</v>
      </c>
    </row>
    <row r="150" customFormat="false" ht="12.75" hidden="false" customHeight="false" outlineLevel="0" collapsed="false">
      <c r="A150" s="420"/>
      <c r="B150" s="420"/>
      <c r="C150" s="421"/>
      <c r="D150" s="420"/>
      <c r="E150" s="422"/>
      <c r="F150" s="423"/>
      <c r="G150" s="423"/>
    </row>
    <row r="151" customFormat="false" ht="12.75" hidden="false" customHeight="false" outlineLevel="0" collapsed="false">
      <c r="A151" s="411" t="s">
        <v>544</v>
      </c>
      <c r="B151" s="411" t="s">
        <v>1266</v>
      </c>
      <c r="C151" s="412" t="s">
        <v>1267</v>
      </c>
      <c r="D151" s="411" t="s">
        <v>514</v>
      </c>
      <c r="E151" s="413" t="s">
        <v>1268</v>
      </c>
      <c r="F151" s="414" t="s">
        <v>1269</v>
      </c>
      <c r="G151" s="414" t="s">
        <v>1270</v>
      </c>
    </row>
    <row r="152" s="392" customFormat="true" ht="25.5" hidden="false" customHeight="false" outlineLevel="0" collapsed="false">
      <c r="A152" s="398" t="s">
        <v>1271</v>
      </c>
      <c r="B152" s="398" t="n">
        <v>97629</v>
      </c>
      <c r="C152" s="399" t="s">
        <v>1450</v>
      </c>
      <c r="D152" s="398" t="s">
        <v>527</v>
      </c>
      <c r="E152" s="400"/>
      <c r="F152" s="401"/>
      <c r="G152" s="401" t="n">
        <f aca="false">SUM(G153:G156)-0.02</f>
        <v>100.17</v>
      </c>
      <c r="H152" s="392" t="s">
        <v>1275</v>
      </c>
    </row>
    <row r="153" customFormat="false" ht="25.5" hidden="false" customHeight="false" outlineLevel="0" collapsed="false">
      <c r="A153" s="415" t="s">
        <v>1276</v>
      </c>
      <c r="B153" s="415" t="n">
        <v>5795</v>
      </c>
      <c r="C153" s="416" t="s">
        <v>1451</v>
      </c>
      <c r="D153" s="415" t="s">
        <v>1396</v>
      </c>
      <c r="E153" s="417" t="n">
        <v>1.5562</v>
      </c>
      <c r="F153" s="418" t="n">
        <v>22.22</v>
      </c>
      <c r="G153" s="418" t="n">
        <f aca="false">ROUND(F153*E153,2)</f>
        <v>34.58</v>
      </c>
    </row>
    <row r="154" customFormat="false" ht="25.5" hidden="false" customHeight="false" outlineLevel="0" collapsed="false">
      <c r="A154" s="415" t="s">
        <v>1276</v>
      </c>
      <c r="B154" s="415" t="n">
        <v>5952</v>
      </c>
      <c r="C154" s="416" t="s">
        <v>1452</v>
      </c>
      <c r="D154" s="415" t="s">
        <v>1396</v>
      </c>
      <c r="E154" s="417" t="n">
        <v>0.4411</v>
      </c>
      <c r="F154" s="418" t="n">
        <v>21.18</v>
      </c>
      <c r="G154" s="418" t="n">
        <f aca="false">ROUND(F154*E154,2)</f>
        <v>9.34</v>
      </c>
    </row>
    <row r="155" customFormat="false" ht="25.5" hidden="false" customHeight="false" outlineLevel="0" collapsed="false">
      <c r="A155" s="415" t="s">
        <v>1276</v>
      </c>
      <c r="B155" s="415" t="n">
        <v>88309</v>
      </c>
      <c r="C155" s="416" t="s">
        <v>1440</v>
      </c>
      <c r="D155" s="415" t="s">
        <v>1312</v>
      </c>
      <c r="E155" s="417" t="n">
        <v>0.3051</v>
      </c>
      <c r="F155" s="418" t="n">
        <v>22.09</v>
      </c>
      <c r="G155" s="418" t="n">
        <f aca="false">ROUND(F155*E155,2)</f>
        <v>6.74</v>
      </c>
    </row>
    <row r="156" customFormat="false" ht="25.5" hidden="false" customHeight="false" outlineLevel="0" collapsed="false">
      <c r="A156" s="415" t="s">
        <v>1276</v>
      </c>
      <c r="B156" s="415" t="n">
        <v>88316</v>
      </c>
      <c r="C156" s="416" t="s">
        <v>1424</v>
      </c>
      <c r="D156" s="415" t="s">
        <v>1312</v>
      </c>
      <c r="E156" s="417" t="n">
        <v>3.153</v>
      </c>
      <c r="F156" s="418" t="n">
        <v>15.71</v>
      </c>
      <c r="G156" s="418" t="n">
        <f aca="false">ROUND(F156*E156,2)</f>
        <v>49.53</v>
      </c>
    </row>
    <row r="157" customFormat="false" ht="13.5" hidden="false" customHeight="false" outlineLevel="0" collapsed="false">
      <c r="A157" s="403"/>
      <c r="B157" s="403"/>
      <c r="C157" s="404"/>
      <c r="D157" s="403"/>
      <c r="E157" s="405"/>
      <c r="F157" s="406"/>
      <c r="G157" s="406"/>
    </row>
    <row r="158" customFormat="false" ht="0.95" hidden="false" customHeight="true" outlineLevel="0" collapsed="false">
      <c r="A158" s="407"/>
      <c r="B158" s="407"/>
      <c r="C158" s="408"/>
      <c r="D158" s="407"/>
      <c r="E158" s="409"/>
      <c r="F158" s="410"/>
      <c r="G158" s="410"/>
    </row>
    <row r="159" customFormat="false" ht="18" hidden="false" customHeight="true" outlineLevel="0" collapsed="false">
      <c r="A159" s="411" t="s">
        <v>1453</v>
      </c>
      <c r="B159" s="411" t="s">
        <v>1266</v>
      </c>
      <c r="C159" s="412" t="s">
        <v>1267</v>
      </c>
      <c r="D159" s="411" t="s">
        <v>514</v>
      </c>
      <c r="E159" s="413" t="s">
        <v>1268</v>
      </c>
      <c r="F159" s="414" t="s">
        <v>1269</v>
      </c>
      <c r="G159" s="414" t="s">
        <v>1270</v>
      </c>
    </row>
    <row r="160" s="392" customFormat="true" ht="36" hidden="false" customHeight="true" outlineLevel="0" collapsed="false">
      <c r="A160" s="398" t="s">
        <v>1271</v>
      </c>
      <c r="B160" s="398" t="s">
        <v>1454</v>
      </c>
      <c r="C160" s="399" t="s">
        <v>1455</v>
      </c>
      <c r="D160" s="398" t="s">
        <v>527</v>
      </c>
      <c r="E160" s="400"/>
      <c r="F160" s="401"/>
      <c r="G160" s="401" t="n">
        <f aca="false">SUM(G161:G164)-0.02</f>
        <v>10.41</v>
      </c>
      <c r="H160" s="392" t="s">
        <v>1275</v>
      </c>
    </row>
    <row r="161" customFormat="false" ht="36" hidden="false" customHeight="true" outlineLevel="0" collapsed="false">
      <c r="A161" s="415" t="s">
        <v>1276</v>
      </c>
      <c r="B161" s="415" t="n">
        <v>89032</v>
      </c>
      <c r="C161" s="416" t="s">
        <v>1456</v>
      </c>
      <c r="D161" s="415" t="s">
        <v>1396</v>
      </c>
      <c r="E161" s="417" t="n">
        <v>0.0115</v>
      </c>
      <c r="F161" s="418" t="n">
        <v>138.63</v>
      </c>
      <c r="G161" s="418" t="n">
        <f aca="false">ROUND(F161*E161,2)</f>
        <v>1.59</v>
      </c>
    </row>
    <row r="162" customFormat="false" ht="36" hidden="false" customHeight="true" outlineLevel="0" collapsed="false">
      <c r="A162" s="415" t="s">
        <v>1276</v>
      </c>
      <c r="B162" s="415" t="n">
        <v>89031</v>
      </c>
      <c r="C162" s="416" t="s">
        <v>1457</v>
      </c>
      <c r="D162" s="415" t="s">
        <v>1398</v>
      </c>
      <c r="E162" s="417" t="n">
        <v>0.0195</v>
      </c>
      <c r="F162" s="418" t="n">
        <v>53.12</v>
      </c>
      <c r="G162" s="418" t="n">
        <f aca="false">ROUND(F162*E162,2)</f>
        <v>1.04</v>
      </c>
    </row>
    <row r="163" customFormat="false" ht="48" hidden="false" customHeight="true" outlineLevel="0" collapsed="false">
      <c r="A163" s="415" t="s">
        <v>1276</v>
      </c>
      <c r="B163" s="415" t="n">
        <v>100974</v>
      </c>
      <c r="C163" s="416" t="s">
        <v>1458</v>
      </c>
      <c r="D163" s="415" t="s">
        <v>527</v>
      </c>
      <c r="E163" s="417" t="n">
        <v>1.25</v>
      </c>
      <c r="F163" s="418" t="n">
        <v>5.85</v>
      </c>
      <c r="G163" s="418" t="n">
        <f aca="false">ROUND(F163*E163,2)</f>
        <v>7.31</v>
      </c>
    </row>
    <row r="164" customFormat="false" ht="24" hidden="false" customHeight="true" outlineLevel="0" collapsed="false">
      <c r="A164" s="415" t="s">
        <v>1276</v>
      </c>
      <c r="B164" s="415" t="s">
        <v>1459</v>
      </c>
      <c r="C164" s="416" t="s">
        <v>1424</v>
      </c>
      <c r="D164" s="415" t="s">
        <v>1312</v>
      </c>
      <c r="E164" s="417" t="n">
        <v>0.031</v>
      </c>
      <c r="F164" s="418" t="n">
        <v>15.71</v>
      </c>
      <c r="G164" s="418" t="n">
        <f aca="false">ROUND(F164*E164,2)</f>
        <v>0.49</v>
      </c>
    </row>
    <row r="165" customFormat="false" ht="12.75" hidden="false" customHeight="false" outlineLevel="0" collapsed="false">
      <c r="A165" s="420"/>
      <c r="B165" s="420"/>
      <c r="C165" s="421"/>
      <c r="D165" s="420"/>
      <c r="E165" s="422"/>
      <c r="F165" s="423"/>
      <c r="G165" s="423"/>
    </row>
    <row r="166" customFormat="false" ht="24" hidden="false" customHeight="true" outlineLevel="0" collapsed="false">
      <c r="A166" s="411" t="s">
        <v>550</v>
      </c>
      <c r="B166" s="411" t="s">
        <v>1266</v>
      </c>
      <c r="C166" s="412" t="s">
        <v>1267</v>
      </c>
      <c r="D166" s="411" t="s">
        <v>514</v>
      </c>
      <c r="E166" s="413" t="s">
        <v>1268</v>
      </c>
      <c r="F166" s="414" t="s">
        <v>1269</v>
      </c>
      <c r="G166" s="414" t="s">
        <v>1270</v>
      </c>
    </row>
    <row r="167" customFormat="false" ht="24" hidden="false" customHeight="true" outlineLevel="0" collapsed="false">
      <c r="A167" s="398" t="s">
        <v>1271</v>
      </c>
      <c r="B167" s="398" t="n">
        <v>5914389</v>
      </c>
      <c r="C167" s="399" t="s">
        <v>1460</v>
      </c>
      <c r="D167" s="398" t="s">
        <v>527</v>
      </c>
      <c r="E167" s="400"/>
      <c r="F167" s="401"/>
      <c r="G167" s="401" t="n">
        <f aca="false">SUM(G168)</f>
        <v>0.43</v>
      </c>
    </row>
    <row r="168" customFormat="false" ht="24" hidden="false" customHeight="true" outlineLevel="0" collapsed="false">
      <c r="A168" s="415" t="s">
        <v>1276</v>
      </c>
      <c r="B168" s="415" t="s">
        <v>1461</v>
      </c>
      <c r="C168" s="416" t="s">
        <v>1462</v>
      </c>
      <c r="D168" s="415" t="s">
        <v>1312</v>
      </c>
      <c r="E168" s="417" t="n">
        <v>1</v>
      </c>
      <c r="F168" s="418" t="n">
        <v>0.43</v>
      </c>
      <c r="G168" s="418" t="n">
        <f aca="false">ROUND(F168*E168,2)</f>
        <v>0.43</v>
      </c>
    </row>
    <row r="169" customFormat="false" ht="13.5" hidden="false" customHeight="false" outlineLevel="0" collapsed="false">
      <c r="A169" s="403"/>
      <c r="B169" s="403"/>
      <c r="C169" s="404"/>
      <c r="D169" s="403"/>
      <c r="E169" s="405"/>
      <c r="F169" s="406"/>
      <c r="G169" s="406"/>
    </row>
    <row r="170" customFormat="false" ht="1.5" hidden="false" customHeight="true" outlineLevel="0" collapsed="false">
      <c r="A170" s="407"/>
      <c r="B170" s="407"/>
      <c r="C170" s="408"/>
      <c r="D170" s="407"/>
      <c r="E170" s="409"/>
      <c r="F170" s="410"/>
      <c r="G170" s="410"/>
    </row>
    <row r="171" customFormat="false" ht="18" hidden="false" customHeight="true" outlineLevel="0" collapsed="false">
      <c r="A171" s="411" t="s">
        <v>1463</v>
      </c>
      <c r="B171" s="411" t="s">
        <v>1266</v>
      </c>
      <c r="C171" s="412" t="s">
        <v>1267</v>
      </c>
      <c r="D171" s="411" t="s">
        <v>514</v>
      </c>
      <c r="E171" s="413" t="s">
        <v>1268</v>
      </c>
      <c r="F171" s="414" t="s">
        <v>1269</v>
      </c>
      <c r="G171" s="414" t="s">
        <v>1270</v>
      </c>
    </row>
    <row r="172" s="392" customFormat="true" ht="24" hidden="false" customHeight="true" outlineLevel="0" collapsed="false">
      <c r="A172" s="398" t="s">
        <v>1271</v>
      </c>
      <c r="B172" s="398" t="s">
        <v>1464</v>
      </c>
      <c r="C172" s="399" t="s">
        <v>555</v>
      </c>
      <c r="D172" s="398" t="s">
        <v>527</v>
      </c>
      <c r="E172" s="400"/>
      <c r="F172" s="401"/>
      <c r="G172" s="401" t="n">
        <f aca="false">SUM(G173)</f>
        <v>31.42</v>
      </c>
      <c r="H172" s="392" t="s">
        <v>1275</v>
      </c>
    </row>
    <row r="173" customFormat="false" ht="24" hidden="false" customHeight="true" outlineLevel="0" collapsed="false">
      <c r="A173" s="415" t="s">
        <v>1276</v>
      </c>
      <c r="B173" s="415" t="s">
        <v>1423</v>
      </c>
      <c r="C173" s="416" t="s">
        <v>1424</v>
      </c>
      <c r="D173" s="415" t="s">
        <v>1312</v>
      </c>
      <c r="E173" s="417" t="n">
        <v>2</v>
      </c>
      <c r="F173" s="418" t="n">
        <v>15.71</v>
      </c>
      <c r="G173" s="418" t="n">
        <f aca="false">ROUND(F173*E173,2)</f>
        <v>31.42</v>
      </c>
    </row>
    <row r="174" customFormat="false" ht="12.75" hidden="false" customHeight="false" outlineLevel="0" collapsed="false">
      <c r="A174" s="420"/>
      <c r="B174" s="420"/>
      <c r="C174" s="421"/>
      <c r="D174" s="420"/>
      <c r="E174" s="422"/>
      <c r="F174" s="423"/>
      <c r="G174" s="423"/>
    </row>
    <row r="175" customFormat="false" ht="24" hidden="false" customHeight="true" outlineLevel="0" collapsed="false">
      <c r="A175" s="411" t="s">
        <v>556</v>
      </c>
      <c r="B175" s="411" t="s">
        <v>1266</v>
      </c>
      <c r="C175" s="412" t="s">
        <v>1267</v>
      </c>
      <c r="D175" s="411" t="s">
        <v>514</v>
      </c>
      <c r="E175" s="413" t="s">
        <v>1268</v>
      </c>
      <c r="F175" s="414" t="s">
        <v>1269</v>
      </c>
      <c r="G175" s="414" t="s">
        <v>1270</v>
      </c>
    </row>
    <row r="176" customFormat="false" ht="24" hidden="false" customHeight="true" outlineLevel="0" collapsed="false">
      <c r="A176" s="398" t="s">
        <v>1271</v>
      </c>
      <c r="B176" s="398" t="n">
        <v>5502978</v>
      </c>
      <c r="C176" s="399" t="s">
        <v>557</v>
      </c>
      <c r="D176" s="398" t="s">
        <v>527</v>
      </c>
      <c r="E176" s="400"/>
      <c r="F176" s="401"/>
      <c r="G176" s="401" t="n">
        <f aca="false">SUM(G177:G182)</f>
        <v>3.06</v>
      </c>
    </row>
    <row r="177" customFormat="false" ht="24" hidden="false" customHeight="true" outlineLevel="0" collapsed="false">
      <c r="A177" s="415" t="s">
        <v>1276</v>
      </c>
      <c r="B177" s="415" t="s">
        <v>1465</v>
      </c>
      <c r="C177" s="416" t="s">
        <v>1466</v>
      </c>
      <c r="D177" s="415" t="s">
        <v>1396</v>
      </c>
      <c r="E177" s="417" t="n">
        <v>0.006</v>
      </c>
      <c r="F177" s="418" t="n">
        <v>187.21</v>
      </c>
      <c r="G177" s="418" t="n">
        <f aca="false">ROUND(F177*E177,2)+0.01</f>
        <v>1.13</v>
      </c>
    </row>
    <row r="178" customFormat="false" ht="24" hidden="false" customHeight="true" outlineLevel="0" collapsed="false">
      <c r="A178" s="415" t="s">
        <v>1276</v>
      </c>
      <c r="B178" s="415" t="s">
        <v>1467</v>
      </c>
      <c r="C178" s="416" t="s">
        <v>1468</v>
      </c>
      <c r="D178" s="415" t="s">
        <v>1396</v>
      </c>
      <c r="E178" s="417" t="n">
        <v>0.1</v>
      </c>
      <c r="F178" s="418" t="n">
        <v>2.1</v>
      </c>
      <c r="G178" s="418" t="n">
        <f aca="false">ROUND(F178*E178,2)+0.01</f>
        <v>0.22</v>
      </c>
    </row>
    <row r="179" customFormat="false" ht="24" hidden="false" customHeight="true" outlineLevel="0" collapsed="false">
      <c r="A179" s="415" t="s">
        <v>1276</v>
      </c>
      <c r="B179" s="415" t="s">
        <v>1469</v>
      </c>
      <c r="C179" s="416" t="s">
        <v>1470</v>
      </c>
      <c r="D179" s="415" t="s">
        <v>1396</v>
      </c>
      <c r="E179" s="417" t="n">
        <v>0.003</v>
      </c>
      <c r="F179" s="418" t="n">
        <v>97.26</v>
      </c>
      <c r="G179" s="418" t="n">
        <f aca="false">ROUND(F179*E179,2)+0.01</f>
        <v>0.3</v>
      </c>
    </row>
    <row r="180" customFormat="false" ht="24" hidden="false" customHeight="true" outlineLevel="0" collapsed="false">
      <c r="A180" s="415" t="s">
        <v>1276</v>
      </c>
      <c r="B180" s="415" t="s">
        <v>1471</v>
      </c>
      <c r="C180" s="416" t="s">
        <v>1472</v>
      </c>
      <c r="D180" s="415" t="s">
        <v>1396</v>
      </c>
      <c r="E180" s="417" t="n">
        <v>0.0015</v>
      </c>
      <c r="F180" s="418" t="n">
        <v>136.44</v>
      </c>
      <c r="G180" s="418" t="n">
        <f aca="false">ROUND(F180*E180,2)</f>
        <v>0.2</v>
      </c>
    </row>
    <row r="181" customFormat="false" ht="24" hidden="false" customHeight="true" outlineLevel="0" collapsed="false">
      <c r="A181" s="415" t="s">
        <v>1276</v>
      </c>
      <c r="B181" s="415" t="s">
        <v>1473</v>
      </c>
      <c r="C181" s="416" t="s">
        <v>1474</v>
      </c>
      <c r="D181" s="415" t="s">
        <v>1396</v>
      </c>
      <c r="E181" s="417" t="n">
        <v>0.004</v>
      </c>
      <c r="F181" s="418" t="n">
        <v>76.23</v>
      </c>
      <c r="G181" s="418" t="n">
        <f aca="false">ROUND(F181*E181,2)</f>
        <v>0.3</v>
      </c>
    </row>
    <row r="182" customFormat="false" ht="25.5" hidden="false" customHeight="false" outlineLevel="0" collapsed="false">
      <c r="A182" s="415" t="s">
        <v>1276</v>
      </c>
      <c r="B182" s="415" t="s">
        <v>1423</v>
      </c>
      <c r="C182" s="416" t="s">
        <v>1424</v>
      </c>
      <c r="D182" s="415" t="s">
        <v>1312</v>
      </c>
      <c r="E182" s="417" t="n">
        <v>0.058</v>
      </c>
      <c r="F182" s="418" t="n">
        <v>15.71</v>
      </c>
      <c r="G182" s="418" t="n">
        <f aca="false">ROUND(F182*E182,2)</f>
        <v>0.91</v>
      </c>
    </row>
    <row r="183" customFormat="false" ht="13.5" hidden="false" customHeight="false" outlineLevel="0" collapsed="false">
      <c r="A183" s="403"/>
      <c r="B183" s="403"/>
      <c r="C183" s="404"/>
      <c r="D183" s="403"/>
      <c r="E183" s="405"/>
      <c r="F183" s="406"/>
      <c r="G183" s="406"/>
    </row>
    <row r="184" customFormat="false" ht="0.95" hidden="false" customHeight="true" outlineLevel="0" collapsed="false">
      <c r="A184" s="407"/>
      <c r="B184" s="407"/>
      <c r="C184" s="408"/>
      <c r="D184" s="407"/>
      <c r="E184" s="409"/>
      <c r="F184" s="410"/>
      <c r="G184" s="410"/>
    </row>
    <row r="185" customFormat="false" ht="13.5" hidden="false" customHeight="false" outlineLevel="0" collapsed="false">
      <c r="A185" s="403"/>
      <c r="B185" s="403"/>
      <c r="C185" s="404"/>
      <c r="D185" s="403"/>
      <c r="E185" s="405"/>
      <c r="F185" s="406"/>
      <c r="G185" s="406"/>
    </row>
    <row r="186" customFormat="false" ht="0.95" hidden="false" customHeight="true" outlineLevel="0" collapsed="false">
      <c r="A186" s="407"/>
      <c r="B186" s="407"/>
      <c r="C186" s="408"/>
      <c r="D186" s="407"/>
      <c r="E186" s="409"/>
      <c r="F186" s="410"/>
      <c r="G186" s="410"/>
    </row>
    <row r="187" customFormat="false" ht="18" hidden="false" customHeight="true" outlineLevel="0" collapsed="false">
      <c r="A187" s="411" t="s">
        <v>1475</v>
      </c>
      <c r="B187" s="411" t="s">
        <v>1266</v>
      </c>
      <c r="C187" s="412" t="s">
        <v>1267</v>
      </c>
      <c r="D187" s="411" t="s">
        <v>514</v>
      </c>
      <c r="E187" s="413" t="s">
        <v>1268</v>
      </c>
      <c r="F187" s="414" t="s">
        <v>1269</v>
      </c>
      <c r="G187" s="414" t="s">
        <v>1270</v>
      </c>
    </row>
    <row r="188" s="392" customFormat="true" ht="33.75" hidden="false" customHeight="true" outlineLevel="0" collapsed="false">
      <c r="A188" s="398" t="s">
        <v>1271</v>
      </c>
      <c r="B188" s="398" t="s">
        <v>559</v>
      </c>
      <c r="C188" s="399" t="s">
        <v>560</v>
      </c>
      <c r="D188" s="398" t="s">
        <v>511</v>
      </c>
      <c r="E188" s="400"/>
      <c r="F188" s="401"/>
      <c r="G188" s="401" t="n">
        <f aca="false">SUM(G189:G191)-0.02</f>
        <v>33.91</v>
      </c>
      <c r="H188" s="392" t="s">
        <v>1275</v>
      </c>
    </row>
    <row r="189" customFormat="false" ht="24" hidden="false" customHeight="true" outlineLevel="0" collapsed="false">
      <c r="A189" s="415" t="s">
        <v>1278</v>
      </c>
      <c r="B189" s="415" t="s">
        <v>1476</v>
      </c>
      <c r="C189" s="416" t="s">
        <v>1477</v>
      </c>
      <c r="D189" s="415" t="s">
        <v>511</v>
      </c>
      <c r="E189" s="417" t="n">
        <v>0.536</v>
      </c>
      <c r="F189" s="418" t="n">
        <v>30.42</v>
      </c>
      <c r="G189" s="418" t="n">
        <f aca="false">ROUND(F189*E189,2)</f>
        <v>16.31</v>
      </c>
    </row>
    <row r="190" customFormat="false" ht="24" hidden="false" customHeight="true" outlineLevel="0" collapsed="false">
      <c r="A190" s="415" t="s">
        <v>1278</v>
      </c>
      <c r="B190" s="415" t="s">
        <v>1478</v>
      </c>
      <c r="C190" s="416" t="s">
        <v>1479</v>
      </c>
      <c r="D190" s="415" t="s">
        <v>511</v>
      </c>
      <c r="E190" s="417" t="n">
        <v>0.128</v>
      </c>
      <c r="F190" s="418" t="n">
        <v>38.04</v>
      </c>
      <c r="G190" s="418" t="n">
        <f aca="false">ROUND(F190*E190,2)</f>
        <v>4.87</v>
      </c>
    </row>
    <row r="191" customFormat="false" ht="24" hidden="false" customHeight="true" outlineLevel="0" collapsed="false">
      <c r="A191" s="415" t="s">
        <v>1278</v>
      </c>
      <c r="B191" s="415" t="s">
        <v>1480</v>
      </c>
      <c r="C191" s="416" t="s">
        <v>1481</v>
      </c>
      <c r="D191" s="415" t="s">
        <v>511</v>
      </c>
      <c r="E191" s="417" t="n">
        <v>0.336</v>
      </c>
      <c r="F191" s="418" t="n">
        <v>37.97</v>
      </c>
      <c r="G191" s="418" t="n">
        <f aca="false">ROUND(F191*E191,2)-0.01</f>
        <v>12.75</v>
      </c>
    </row>
    <row r="192" customFormat="false" ht="12.75" hidden="false" customHeight="false" outlineLevel="0" collapsed="false">
      <c r="A192" s="403"/>
      <c r="B192" s="403"/>
      <c r="C192" s="404"/>
      <c r="D192" s="403"/>
      <c r="E192" s="405"/>
      <c r="F192" s="406"/>
      <c r="G192" s="406"/>
    </row>
    <row r="193" customFormat="false" ht="18" hidden="false" customHeight="true" outlineLevel="0" collapsed="false">
      <c r="A193" s="411" t="s">
        <v>1482</v>
      </c>
      <c r="B193" s="411" t="s">
        <v>1266</v>
      </c>
      <c r="C193" s="412" t="s">
        <v>1267</v>
      </c>
      <c r="D193" s="411" t="s">
        <v>514</v>
      </c>
      <c r="E193" s="413" t="s">
        <v>1268</v>
      </c>
      <c r="F193" s="414" t="s">
        <v>1269</v>
      </c>
      <c r="G193" s="414" t="s">
        <v>1270</v>
      </c>
    </row>
    <row r="194" s="392" customFormat="true" ht="36" hidden="false" customHeight="true" outlineLevel="0" collapsed="false">
      <c r="A194" s="398" t="s">
        <v>1271</v>
      </c>
      <c r="B194" s="398" t="n">
        <v>92722</v>
      </c>
      <c r="C194" s="399" t="s">
        <v>562</v>
      </c>
      <c r="D194" s="398" t="s">
        <v>527</v>
      </c>
      <c r="E194" s="400"/>
      <c r="F194" s="401"/>
      <c r="G194" s="401" t="n">
        <f aca="false">SUM(G195:G200)</f>
        <v>396.47</v>
      </c>
      <c r="H194" s="392" t="s">
        <v>1275</v>
      </c>
    </row>
    <row r="195" customFormat="false" ht="12.75" hidden="false" customHeight="false" outlineLevel="0" collapsed="false">
      <c r="A195" s="415" t="s">
        <v>1304</v>
      </c>
      <c r="B195" s="415" t="s">
        <v>1483</v>
      </c>
      <c r="C195" s="416" t="s">
        <v>1440</v>
      </c>
      <c r="D195" s="415" t="s">
        <v>1312</v>
      </c>
      <c r="E195" s="417" t="n">
        <v>0.174</v>
      </c>
      <c r="F195" s="418" t="n">
        <v>22.09</v>
      </c>
      <c r="G195" s="418" t="n">
        <f aca="false">ROUND(F195*E195,2)-0.01</f>
        <v>3.83</v>
      </c>
    </row>
    <row r="196" customFormat="false" ht="12.75" hidden="false" customHeight="false" outlineLevel="0" collapsed="false">
      <c r="A196" s="415" t="s">
        <v>1304</v>
      </c>
      <c r="B196" s="415" t="s">
        <v>1459</v>
      </c>
      <c r="C196" s="416" t="s">
        <v>1424</v>
      </c>
      <c r="D196" s="415" t="s">
        <v>1312</v>
      </c>
      <c r="E196" s="417" t="n">
        <v>1.045</v>
      </c>
      <c r="F196" s="418" t="n">
        <v>15.71</v>
      </c>
      <c r="G196" s="418" t="n">
        <f aca="false">ROUND(F196*E196,2)-0.01</f>
        <v>16.41</v>
      </c>
    </row>
    <row r="197" customFormat="false" ht="12.75" hidden="false" customHeight="false" outlineLevel="0" collapsed="false">
      <c r="A197" s="415" t="s">
        <v>1304</v>
      </c>
      <c r="B197" s="415" t="n">
        <v>88262</v>
      </c>
      <c r="C197" s="416" t="s">
        <v>1311</v>
      </c>
      <c r="D197" s="415" t="s">
        <v>1312</v>
      </c>
      <c r="E197" s="417" t="n">
        <v>0.174</v>
      </c>
      <c r="F197" s="418" t="n">
        <v>21.87</v>
      </c>
      <c r="G197" s="418" t="n">
        <f aca="false">ROUND(F197*E197,2)</f>
        <v>3.81</v>
      </c>
    </row>
    <row r="198" customFormat="false" ht="25.5" hidden="false" customHeight="false" outlineLevel="0" collapsed="false">
      <c r="A198" s="415" t="s">
        <v>1304</v>
      </c>
      <c r="B198" s="415" t="n">
        <v>90586</v>
      </c>
      <c r="C198" s="416" t="s">
        <v>1484</v>
      </c>
      <c r="D198" s="415" t="s">
        <v>1396</v>
      </c>
      <c r="E198" s="417" t="n">
        <v>0.056</v>
      </c>
      <c r="F198" s="418" t="n">
        <v>1.98</v>
      </c>
      <c r="G198" s="418" t="n">
        <f aca="false">ROUND(F198*E198,2)</f>
        <v>0.11</v>
      </c>
    </row>
    <row r="199" customFormat="false" ht="25.5" hidden="false" customHeight="false" outlineLevel="0" collapsed="false">
      <c r="A199" s="415" t="s">
        <v>1304</v>
      </c>
      <c r="B199" s="415" t="n">
        <v>90587</v>
      </c>
      <c r="C199" s="416" t="s">
        <v>1485</v>
      </c>
      <c r="D199" s="415" t="s">
        <v>1396</v>
      </c>
      <c r="E199" s="417" t="n">
        <v>0.118</v>
      </c>
      <c r="F199" s="418" t="n">
        <v>0.44</v>
      </c>
      <c r="G199" s="418" t="n">
        <f aca="false">ROUND(F199*E199,2)</f>
        <v>0.05</v>
      </c>
    </row>
    <row r="200" customFormat="false" ht="30.75" hidden="false" customHeight="true" outlineLevel="0" collapsed="false">
      <c r="A200" s="415" t="s">
        <v>1278</v>
      </c>
      <c r="B200" s="415" t="n">
        <v>1527</v>
      </c>
      <c r="C200" s="416" t="s">
        <v>1486</v>
      </c>
      <c r="D200" s="415" t="s">
        <v>527</v>
      </c>
      <c r="E200" s="417" t="n">
        <v>1.103</v>
      </c>
      <c r="F200" s="418" t="n">
        <v>337.5</v>
      </c>
      <c r="G200" s="418" t="n">
        <f aca="false">ROUND(F200*E200,2)</f>
        <v>372.26</v>
      </c>
    </row>
    <row r="201" customFormat="false" ht="12.75" hidden="false" customHeight="false" outlineLevel="0" collapsed="false">
      <c r="A201" s="420"/>
      <c r="B201" s="420"/>
      <c r="C201" s="421"/>
      <c r="D201" s="420"/>
      <c r="E201" s="422"/>
      <c r="F201" s="423"/>
      <c r="G201" s="423"/>
    </row>
    <row r="202" customFormat="false" ht="12.75" hidden="false" customHeight="false" outlineLevel="0" collapsed="false">
      <c r="A202" s="411" t="s">
        <v>563</v>
      </c>
      <c r="B202" s="411" t="s">
        <v>1266</v>
      </c>
      <c r="C202" s="412" t="s">
        <v>1267</v>
      </c>
      <c r="D202" s="411" t="s">
        <v>514</v>
      </c>
      <c r="E202" s="413" t="s">
        <v>1268</v>
      </c>
      <c r="F202" s="414" t="s">
        <v>1269</v>
      </c>
      <c r="G202" s="414" t="s">
        <v>1270</v>
      </c>
    </row>
    <row r="203" customFormat="false" ht="25.5" hidden="false" customHeight="false" outlineLevel="0" collapsed="false">
      <c r="A203" s="398" t="s">
        <v>1271</v>
      </c>
      <c r="B203" s="398" t="n">
        <v>92775</v>
      </c>
      <c r="C203" s="399" t="s">
        <v>564</v>
      </c>
      <c r="D203" s="398" t="s">
        <v>565</v>
      </c>
      <c r="E203" s="400"/>
      <c r="F203" s="401"/>
      <c r="G203" s="401" t="n">
        <f aca="false">SUM(G204:G208)</f>
        <v>19.21</v>
      </c>
    </row>
    <row r="204" customFormat="false" ht="12.75" hidden="false" customHeight="false" outlineLevel="0" collapsed="false">
      <c r="A204" s="415" t="s">
        <v>1304</v>
      </c>
      <c r="B204" s="415" t="n">
        <v>88238</v>
      </c>
      <c r="C204" s="416" t="s">
        <v>1487</v>
      </c>
      <c r="D204" s="415" t="s">
        <v>1312</v>
      </c>
      <c r="E204" s="417" t="n">
        <v>0.0367</v>
      </c>
      <c r="F204" s="418" t="n">
        <v>16.52</v>
      </c>
      <c r="G204" s="418" t="n">
        <f aca="false">ROUND(F204*E204,2)-0.01</f>
        <v>0.6</v>
      </c>
    </row>
    <row r="205" customFormat="false" ht="12.75" hidden="false" customHeight="false" outlineLevel="0" collapsed="false">
      <c r="A205" s="415" t="s">
        <v>1304</v>
      </c>
      <c r="B205" s="415" t="n">
        <v>88245</v>
      </c>
      <c r="C205" s="416" t="s">
        <v>1488</v>
      </c>
      <c r="D205" s="415" t="s">
        <v>1312</v>
      </c>
      <c r="E205" s="417" t="n">
        <v>0.2245</v>
      </c>
      <c r="F205" s="418" t="n">
        <v>21.94</v>
      </c>
      <c r="G205" s="418" t="n">
        <f aca="false">ROUND(F205*E205,2)-0.01</f>
        <v>4.92</v>
      </c>
    </row>
    <row r="206" customFormat="false" ht="25.5" hidden="false" customHeight="false" outlineLevel="0" collapsed="false">
      <c r="A206" s="415" t="s">
        <v>1304</v>
      </c>
      <c r="B206" s="415" t="n">
        <v>92791</v>
      </c>
      <c r="C206" s="416" t="s">
        <v>1489</v>
      </c>
      <c r="D206" s="415" t="s">
        <v>565</v>
      </c>
      <c r="E206" s="417" t="n">
        <v>1</v>
      </c>
      <c r="F206" s="418" t="n">
        <v>12.93</v>
      </c>
      <c r="G206" s="418" t="n">
        <f aca="false">ROUND(F206*E206,2)</f>
        <v>12.93</v>
      </c>
    </row>
    <row r="207" customFormat="false" ht="25.5" hidden="false" customHeight="false" outlineLevel="0" collapsed="false">
      <c r="A207" s="415" t="s">
        <v>1278</v>
      </c>
      <c r="B207" s="415" t="n">
        <v>39017</v>
      </c>
      <c r="C207" s="416" t="s">
        <v>1490</v>
      </c>
      <c r="D207" s="415" t="s">
        <v>514</v>
      </c>
      <c r="E207" s="417" t="n">
        <v>1.19</v>
      </c>
      <c r="F207" s="418" t="n">
        <v>0.18</v>
      </c>
      <c r="G207" s="418" t="n">
        <f aca="false">ROUND(F207*E207,2)</f>
        <v>0.21</v>
      </c>
    </row>
    <row r="208" customFormat="false" ht="36" hidden="false" customHeight="true" outlineLevel="0" collapsed="false">
      <c r="A208" s="415" t="s">
        <v>1278</v>
      </c>
      <c r="B208" s="415" t="n">
        <v>43132</v>
      </c>
      <c r="C208" s="416" t="s">
        <v>1491</v>
      </c>
      <c r="D208" s="415" t="s">
        <v>565</v>
      </c>
      <c r="E208" s="417" t="n">
        <v>0.025</v>
      </c>
      <c r="F208" s="418" t="n">
        <v>22</v>
      </c>
      <c r="G208" s="418" t="n">
        <f aca="false">ROUND(F208*E208,2)</f>
        <v>0.55</v>
      </c>
    </row>
    <row r="209" customFormat="false" ht="12.75" hidden="false" customHeight="false" outlineLevel="0" collapsed="false">
      <c r="A209" s="420"/>
      <c r="B209" s="420"/>
      <c r="C209" s="421"/>
      <c r="D209" s="420"/>
      <c r="E209" s="422"/>
      <c r="F209" s="423"/>
      <c r="G209" s="423"/>
    </row>
    <row r="210" customFormat="false" ht="12.75" hidden="false" customHeight="false" outlineLevel="0" collapsed="false">
      <c r="A210" s="411" t="s">
        <v>566</v>
      </c>
      <c r="B210" s="411" t="s">
        <v>1266</v>
      </c>
      <c r="C210" s="412" t="s">
        <v>1267</v>
      </c>
      <c r="D210" s="411" t="s">
        <v>514</v>
      </c>
      <c r="E210" s="413" t="s">
        <v>1268</v>
      </c>
      <c r="F210" s="414" t="s">
        <v>1269</v>
      </c>
      <c r="G210" s="414" t="s">
        <v>1270</v>
      </c>
    </row>
    <row r="211" customFormat="false" ht="38.25" hidden="false" customHeight="false" outlineLevel="0" collapsed="false">
      <c r="A211" s="398" t="s">
        <v>1271</v>
      </c>
      <c r="B211" s="398" t="n">
        <v>92778</v>
      </c>
      <c r="C211" s="399" t="s">
        <v>1492</v>
      </c>
      <c r="D211" s="398" t="s">
        <v>565</v>
      </c>
      <c r="E211" s="400"/>
      <c r="F211" s="401"/>
      <c r="G211" s="401" t="n">
        <f aca="false">SUM(G212:G216)</f>
        <v>15.41</v>
      </c>
    </row>
    <row r="212" customFormat="false" ht="12.75" hidden="false" customHeight="false" outlineLevel="0" collapsed="false">
      <c r="A212" s="415" t="s">
        <v>1304</v>
      </c>
      <c r="B212" s="415" t="n">
        <v>88238</v>
      </c>
      <c r="C212" s="416" t="s">
        <v>1487</v>
      </c>
      <c r="D212" s="415" t="s">
        <v>1312</v>
      </c>
      <c r="E212" s="417" t="n">
        <v>0.0156</v>
      </c>
      <c r="F212" s="418" t="n">
        <v>16.52</v>
      </c>
      <c r="G212" s="418" t="n">
        <f aca="false">ROUND(F212*E212,2)-0.01</f>
        <v>0.25</v>
      </c>
    </row>
    <row r="213" customFormat="false" ht="12.75" hidden="false" customHeight="false" outlineLevel="0" collapsed="false">
      <c r="A213" s="415" t="s">
        <v>1304</v>
      </c>
      <c r="B213" s="415" t="n">
        <v>88245</v>
      </c>
      <c r="C213" s="416" t="s">
        <v>1488</v>
      </c>
      <c r="D213" s="415" t="s">
        <v>1312</v>
      </c>
      <c r="E213" s="417" t="n">
        <v>0.0956</v>
      </c>
      <c r="F213" s="418" t="n">
        <v>21.94</v>
      </c>
      <c r="G213" s="418" t="n">
        <f aca="false">ROUND(F213*E213,2)-0.01</f>
        <v>2.09</v>
      </c>
    </row>
    <row r="214" customFormat="false" ht="25.5" hidden="false" customHeight="false" outlineLevel="0" collapsed="false">
      <c r="A214" s="415" t="s">
        <v>1304</v>
      </c>
      <c r="B214" s="415" t="n">
        <v>92794</v>
      </c>
      <c r="C214" s="416" t="s">
        <v>1493</v>
      </c>
      <c r="D214" s="415" t="s">
        <v>565</v>
      </c>
      <c r="E214" s="417" t="n">
        <v>1</v>
      </c>
      <c r="F214" s="418" t="n">
        <v>12.43</v>
      </c>
      <c r="G214" s="418" t="n">
        <f aca="false">ROUND(F214*E214,2)-0.01</f>
        <v>12.42</v>
      </c>
    </row>
    <row r="215" customFormat="false" ht="25.5" hidden="false" customHeight="false" outlineLevel="0" collapsed="false">
      <c r="A215" s="415" t="s">
        <v>1278</v>
      </c>
      <c r="B215" s="415" t="n">
        <v>39017</v>
      </c>
      <c r="C215" s="416" t="s">
        <v>1490</v>
      </c>
      <c r="D215" s="415" t="s">
        <v>514</v>
      </c>
      <c r="E215" s="417" t="n">
        <v>0.543</v>
      </c>
      <c r="F215" s="418" t="n">
        <v>0.18</v>
      </c>
      <c r="G215" s="418" t="n">
        <f aca="false">ROUND(F215*E215,2)</f>
        <v>0.1</v>
      </c>
    </row>
    <row r="216" customFormat="false" ht="25.5" hidden="false" customHeight="false" outlineLevel="0" collapsed="false">
      <c r="A216" s="415" t="s">
        <v>1278</v>
      </c>
      <c r="B216" s="415" t="n">
        <v>43132</v>
      </c>
      <c r="C216" s="416" t="s">
        <v>1491</v>
      </c>
      <c r="D216" s="415" t="s">
        <v>565</v>
      </c>
      <c r="E216" s="417" t="n">
        <v>0.025</v>
      </c>
      <c r="F216" s="418" t="n">
        <v>22</v>
      </c>
      <c r="G216" s="418" t="n">
        <f aca="false">ROUND(F216*E216,2)</f>
        <v>0.55</v>
      </c>
    </row>
    <row r="217" customFormat="false" ht="12.75" hidden="false" customHeight="false" outlineLevel="0" collapsed="false">
      <c r="A217" s="420"/>
      <c r="B217" s="420"/>
      <c r="C217" s="421"/>
      <c r="D217" s="420"/>
      <c r="E217" s="422"/>
      <c r="F217" s="423"/>
      <c r="G217" s="423"/>
    </row>
    <row r="218" customFormat="false" ht="12.75" hidden="false" customHeight="false" outlineLevel="0" collapsed="false">
      <c r="A218" s="411" t="s">
        <v>568</v>
      </c>
      <c r="B218" s="411" t="s">
        <v>1266</v>
      </c>
      <c r="C218" s="412" t="s">
        <v>1267</v>
      </c>
      <c r="D218" s="411" t="s">
        <v>514</v>
      </c>
      <c r="E218" s="413" t="s">
        <v>1268</v>
      </c>
      <c r="F218" s="414" t="s">
        <v>1269</v>
      </c>
      <c r="G218" s="414" t="s">
        <v>1270</v>
      </c>
    </row>
    <row r="219" s="392" customFormat="true" ht="33" hidden="false" customHeight="true" outlineLevel="0" collapsed="false">
      <c r="A219" s="398" t="s">
        <v>1271</v>
      </c>
      <c r="B219" s="398" t="s">
        <v>1494</v>
      </c>
      <c r="C219" s="399" t="s">
        <v>1495</v>
      </c>
      <c r="D219" s="398" t="s">
        <v>565</v>
      </c>
      <c r="E219" s="400"/>
      <c r="F219" s="401"/>
      <c r="G219" s="401" t="n">
        <f aca="false">SUM(G220:G224)</f>
        <v>17.04</v>
      </c>
    </row>
    <row r="220" customFormat="false" ht="25.5" hidden="false" customHeight="false" outlineLevel="0" collapsed="false">
      <c r="A220" s="415" t="s">
        <v>1276</v>
      </c>
      <c r="B220" s="415" t="s">
        <v>1496</v>
      </c>
      <c r="C220" s="416" t="s">
        <v>1487</v>
      </c>
      <c r="D220" s="415" t="s">
        <v>1312</v>
      </c>
      <c r="E220" s="417" t="n">
        <v>0.0564102</v>
      </c>
      <c r="F220" s="418" t="n">
        <v>16.52</v>
      </c>
      <c r="G220" s="418" t="n">
        <f aca="false">ROUND(F220*E220,2)-0.01</f>
        <v>0.92</v>
      </c>
    </row>
    <row r="221" customFormat="false" ht="25.5" hidden="false" customHeight="false" outlineLevel="0" collapsed="false">
      <c r="A221" s="415" t="s">
        <v>1276</v>
      </c>
      <c r="B221" s="415" t="s">
        <v>1497</v>
      </c>
      <c r="C221" s="416" t="s">
        <v>1488</v>
      </c>
      <c r="D221" s="415" t="s">
        <v>1312</v>
      </c>
      <c r="E221" s="417" t="n">
        <v>0.0282051</v>
      </c>
      <c r="F221" s="418" t="n">
        <v>21.94</v>
      </c>
      <c r="G221" s="418" t="n">
        <f aca="false">ROUND(F221*E221,2)-0.01</f>
        <v>0.61</v>
      </c>
    </row>
    <row r="222" customFormat="false" ht="25.5" hidden="false" customHeight="false" outlineLevel="0" collapsed="false">
      <c r="A222" s="415" t="s">
        <v>1278</v>
      </c>
      <c r="B222" s="415" t="s">
        <v>1498</v>
      </c>
      <c r="C222" s="416" t="s">
        <v>1499</v>
      </c>
      <c r="D222" s="415" t="s">
        <v>565</v>
      </c>
      <c r="E222" s="417" t="n">
        <v>0.01</v>
      </c>
      <c r="F222" s="418" t="n">
        <v>18.5</v>
      </c>
      <c r="G222" s="418" t="n">
        <f aca="false">ROUND(F222*E222,2)</f>
        <v>0.19</v>
      </c>
    </row>
    <row r="223" customFormat="false" ht="25.5" hidden="false" customHeight="false" outlineLevel="0" collapsed="false">
      <c r="A223" s="415" t="s">
        <v>1278</v>
      </c>
      <c r="B223" s="415" t="s">
        <v>1500</v>
      </c>
      <c r="C223" s="416" t="s">
        <v>1501</v>
      </c>
      <c r="D223" s="415" t="s">
        <v>514</v>
      </c>
      <c r="E223" s="417" t="n">
        <v>5</v>
      </c>
      <c r="F223" s="418" t="n">
        <v>0.24</v>
      </c>
      <c r="G223" s="418" t="n">
        <f aca="false">ROUND(F223*E223,2)</f>
        <v>1.2</v>
      </c>
    </row>
    <row r="224" customFormat="false" ht="25.5" hidden="false" customHeight="false" outlineLevel="0" collapsed="false">
      <c r="A224" s="415" t="s">
        <v>1278</v>
      </c>
      <c r="B224" s="415" t="s">
        <v>1502</v>
      </c>
      <c r="C224" s="416" t="s">
        <v>1503</v>
      </c>
      <c r="D224" s="415" t="s">
        <v>565</v>
      </c>
      <c r="E224" s="417" t="n">
        <v>1.03</v>
      </c>
      <c r="F224" s="418" t="n">
        <v>13.71</v>
      </c>
      <c r="G224" s="418" t="n">
        <f aca="false">ROUND(F224*E224,2)</f>
        <v>14.12</v>
      </c>
    </row>
    <row r="225" customFormat="false" ht="12.75" hidden="false" customHeight="false" outlineLevel="0" collapsed="false">
      <c r="A225" s="420"/>
      <c r="B225" s="420"/>
      <c r="C225" s="421"/>
      <c r="D225" s="420"/>
      <c r="E225" s="422"/>
      <c r="F225" s="423"/>
      <c r="G225" s="423"/>
    </row>
    <row r="226" customFormat="false" ht="12.75" hidden="false" customHeight="false" outlineLevel="0" collapsed="false">
      <c r="A226" s="411" t="s">
        <v>571</v>
      </c>
      <c r="B226" s="411" t="s">
        <v>1266</v>
      </c>
      <c r="C226" s="412" t="s">
        <v>1267</v>
      </c>
      <c r="D226" s="411" t="s">
        <v>514</v>
      </c>
      <c r="E226" s="413" t="s">
        <v>1268</v>
      </c>
      <c r="F226" s="414" t="s">
        <v>1269</v>
      </c>
      <c r="G226" s="414" t="s">
        <v>1270</v>
      </c>
    </row>
    <row r="227" customFormat="false" ht="34.5" hidden="false" customHeight="true" outlineLevel="0" collapsed="false">
      <c r="A227" s="398" t="s">
        <v>1271</v>
      </c>
      <c r="B227" s="398" t="n">
        <v>97094</v>
      </c>
      <c r="C227" s="399" t="s">
        <v>572</v>
      </c>
      <c r="D227" s="398" t="s">
        <v>527</v>
      </c>
      <c r="E227" s="400"/>
      <c r="F227" s="401"/>
      <c r="G227" s="401" t="n">
        <f aca="false">SUM(G228:G232)</f>
        <v>423.77</v>
      </c>
    </row>
    <row r="228" customFormat="false" ht="12.75" hidden="false" customHeight="false" outlineLevel="0" collapsed="false">
      <c r="A228" s="415" t="s">
        <v>1304</v>
      </c>
      <c r="B228" s="415" t="s">
        <v>1483</v>
      </c>
      <c r="C228" s="416" t="s">
        <v>1440</v>
      </c>
      <c r="D228" s="415" t="s">
        <v>1312</v>
      </c>
      <c r="E228" s="417" t="n">
        <v>0.504</v>
      </c>
      <c r="F228" s="418" t="n">
        <v>22.09</v>
      </c>
      <c r="G228" s="418" t="n">
        <f aca="false">ROUND(F228*E228,2)-0.01</f>
        <v>11.12</v>
      </c>
    </row>
    <row r="229" customFormat="false" ht="12.75" hidden="false" customHeight="false" outlineLevel="0" collapsed="false">
      <c r="A229" s="415" t="s">
        <v>1304</v>
      </c>
      <c r="B229" s="415" t="s">
        <v>1459</v>
      </c>
      <c r="C229" s="416" t="s">
        <v>1424</v>
      </c>
      <c r="D229" s="415" t="s">
        <v>1312</v>
      </c>
      <c r="E229" s="417" t="n">
        <v>0.504</v>
      </c>
      <c r="F229" s="418" t="n">
        <v>15.71</v>
      </c>
      <c r="G229" s="418" t="n">
        <f aca="false">ROUND(F229*E229,2)</f>
        <v>7.92</v>
      </c>
    </row>
    <row r="230" customFormat="false" ht="25.5" hidden="false" customHeight="false" outlineLevel="0" collapsed="false">
      <c r="A230" s="415" t="s">
        <v>1304</v>
      </c>
      <c r="B230" s="415" t="n">
        <v>90586</v>
      </c>
      <c r="C230" s="416" t="s">
        <v>1484</v>
      </c>
      <c r="D230" s="415" t="s">
        <v>1396</v>
      </c>
      <c r="E230" s="417" t="n">
        <v>0.066</v>
      </c>
      <c r="F230" s="418" t="n">
        <v>1.98</v>
      </c>
      <c r="G230" s="418" t="n">
        <f aca="false">ROUND(F230*E230,2)</f>
        <v>0.13</v>
      </c>
    </row>
    <row r="231" customFormat="false" ht="25.5" hidden="false" customHeight="false" outlineLevel="0" collapsed="false">
      <c r="A231" s="415" t="s">
        <v>1304</v>
      </c>
      <c r="B231" s="415" t="n">
        <v>90587</v>
      </c>
      <c r="C231" s="416" t="s">
        <v>1485</v>
      </c>
      <c r="D231" s="415" t="s">
        <v>1396</v>
      </c>
      <c r="E231" s="417" t="n">
        <v>0.066</v>
      </c>
      <c r="F231" s="418" t="n">
        <v>0.44</v>
      </c>
      <c r="G231" s="418" t="n">
        <v>0.02</v>
      </c>
    </row>
    <row r="232" customFormat="false" ht="25.5" hidden="false" customHeight="false" outlineLevel="0" collapsed="false">
      <c r="A232" s="415" t="s">
        <v>1278</v>
      </c>
      <c r="B232" s="415" t="n">
        <v>1525</v>
      </c>
      <c r="C232" s="416" t="s">
        <v>1504</v>
      </c>
      <c r="D232" s="415" t="s">
        <v>527</v>
      </c>
      <c r="E232" s="417" t="n">
        <v>1.163</v>
      </c>
      <c r="F232" s="418" t="n">
        <v>347.88</v>
      </c>
      <c r="G232" s="418" t="n">
        <f aca="false">ROUND(F232*E232,2)</f>
        <v>404.58</v>
      </c>
    </row>
    <row r="233" customFormat="false" ht="13.5" hidden="false" customHeight="false" outlineLevel="0" collapsed="false">
      <c r="A233" s="403"/>
      <c r="B233" s="403"/>
      <c r="C233" s="404"/>
      <c r="D233" s="403"/>
      <c r="E233" s="405"/>
      <c r="F233" s="406"/>
      <c r="G233" s="406"/>
    </row>
    <row r="234" customFormat="false" ht="0.95" hidden="false" customHeight="true" outlineLevel="0" collapsed="false">
      <c r="A234" s="407"/>
      <c r="B234" s="407"/>
      <c r="C234" s="408"/>
      <c r="D234" s="407"/>
      <c r="E234" s="409"/>
      <c r="F234" s="410"/>
      <c r="G234" s="410"/>
    </row>
    <row r="235" customFormat="false" ht="18" hidden="false" customHeight="true" outlineLevel="0" collapsed="false">
      <c r="A235" s="411" t="s">
        <v>1505</v>
      </c>
      <c r="B235" s="411" t="s">
        <v>1266</v>
      </c>
      <c r="C235" s="412" t="s">
        <v>1267</v>
      </c>
      <c r="D235" s="411" t="s">
        <v>514</v>
      </c>
      <c r="E235" s="413" t="s">
        <v>1268</v>
      </c>
      <c r="F235" s="414" t="s">
        <v>1269</v>
      </c>
      <c r="G235" s="414" t="s">
        <v>1270</v>
      </c>
    </row>
    <row r="236" s="392" customFormat="true" ht="36" hidden="false" customHeight="true" outlineLevel="0" collapsed="false">
      <c r="A236" s="398" t="s">
        <v>1271</v>
      </c>
      <c r="B236" s="398" t="s">
        <v>1506</v>
      </c>
      <c r="C236" s="399" t="s">
        <v>1507</v>
      </c>
      <c r="D236" s="398" t="s">
        <v>511</v>
      </c>
      <c r="E236" s="400"/>
      <c r="F236" s="401"/>
      <c r="G236" s="401" t="n">
        <f aca="false">SUM(G237:G238)</f>
        <v>2.7</v>
      </c>
      <c r="H236" s="392" t="s">
        <v>1275</v>
      </c>
    </row>
    <row r="237" customFormat="false" ht="24" hidden="false" customHeight="true" outlineLevel="0" collapsed="false">
      <c r="A237" s="415" t="s">
        <v>1276</v>
      </c>
      <c r="B237" s="415" t="n">
        <v>88316</v>
      </c>
      <c r="C237" s="416" t="s">
        <v>1424</v>
      </c>
      <c r="D237" s="415" t="s">
        <v>1312</v>
      </c>
      <c r="E237" s="417" t="n">
        <v>0.0971</v>
      </c>
      <c r="F237" s="418" t="n">
        <v>15.71</v>
      </c>
      <c r="G237" s="418" t="n">
        <f aca="false">ROUND(F237*E237,2)-0.01</f>
        <v>1.52</v>
      </c>
    </row>
    <row r="238" customFormat="false" ht="24" hidden="false" customHeight="true" outlineLevel="0" collapsed="false">
      <c r="A238" s="415" t="s">
        <v>1276</v>
      </c>
      <c r="B238" s="415" t="n">
        <v>88323</v>
      </c>
      <c r="C238" s="416" t="s">
        <v>1508</v>
      </c>
      <c r="D238" s="415" t="s">
        <v>1312</v>
      </c>
      <c r="E238" s="417" t="n">
        <v>0.0494</v>
      </c>
      <c r="F238" s="418" t="n">
        <v>24.05</v>
      </c>
      <c r="G238" s="418" t="n">
        <f aca="false">ROUND(F238*E238,2)-0.01</f>
        <v>1.18</v>
      </c>
    </row>
    <row r="239" customFormat="false" ht="13.5" hidden="false" customHeight="false" outlineLevel="0" collapsed="false">
      <c r="A239" s="403"/>
      <c r="B239" s="403"/>
      <c r="C239" s="404"/>
      <c r="D239" s="403"/>
      <c r="E239" s="405"/>
      <c r="F239" s="406"/>
      <c r="G239" s="406"/>
    </row>
    <row r="240" customFormat="false" ht="0.95" hidden="false" customHeight="true" outlineLevel="0" collapsed="false">
      <c r="A240" s="407"/>
      <c r="B240" s="407"/>
      <c r="C240" s="408"/>
      <c r="D240" s="407"/>
      <c r="E240" s="409"/>
      <c r="F240" s="410"/>
      <c r="G240" s="410"/>
    </row>
    <row r="241" customFormat="false" ht="18" hidden="false" customHeight="true" outlineLevel="0" collapsed="false">
      <c r="A241" s="411" t="s">
        <v>1509</v>
      </c>
      <c r="B241" s="411" t="s">
        <v>1266</v>
      </c>
      <c r="C241" s="412" t="s">
        <v>1267</v>
      </c>
      <c r="D241" s="411" t="s">
        <v>514</v>
      </c>
      <c r="E241" s="413" t="s">
        <v>1268</v>
      </c>
      <c r="F241" s="414" t="s">
        <v>1269</v>
      </c>
      <c r="G241" s="414" t="s">
        <v>1270</v>
      </c>
    </row>
    <row r="242" s="392" customFormat="true" ht="36" hidden="false" customHeight="true" outlineLevel="0" collapsed="false">
      <c r="A242" s="398" t="s">
        <v>1271</v>
      </c>
      <c r="B242" s="398" t="s">
        <v>1510</v>
      </c>
      <c r="C242" s="399" t="s">
        <v>1511</v>
      </c>
      <c r="D242" s="398" t="s">
        <v>511</v>
      </c>
      <c r="E242" s="400"/>
      <c r="F242" s="401"/>
      <c r="G242" s="401" t="n">
        <f aca="false">SUM(G243:G244)</f>
        <v>2.46</v>
      </c>
      <c r="H242" s="392" t="s">
        <v>1275</v>
      </c>
    </row>
    <row r="243" customFormat="false" ht="24" hidden="false" customHeight="true" outlineLevel="0" collapsed="false">
      <c r="A243" s="415" t="s">
        <v>1276</v>
      </c>
      <c r="B243" s="415" t="n">
        <v>88278</v>
      </c>
      <c r="C243" s="416" t="s">
        <v>1444</v>
      </c>
      <c r="D243" s="415" t="s">
        <v>1312</v>
      </c>
      <c r="E243" s="417" t="n">
        <v>0.0461</v>
      </c>
      <c r="F243" s="418" t="n">
        <v>22.7</v>
      </c>
      <c r="G243" s="418" t="n">
        <f aca="false">ROUND(F243*E243,2)-0.01</f>
        <v>1.04</v>
      </c>
    </row>
    <row r="244" customFormat="false" ht="24" hidden="false" customHeight="true" outlineLevel="0" collapsed="false">
      <c r="A244" s="415" t="s">
        <v>1276</v>
      </c>
      <c r="B244" s="415" t="s">
        <v>1459</v>
      </c>
      <c r="C244" s="416" t="s">
        <v>1424</v>
      </c>
      <c r="D244" s="415" t="s">
        <v>1312</v>
      </c>
      <c r="E244" s="417" t="n">
        <v>0.0905</v>
      </c>
      <c r="F244" s="418" t="n">
        <v>15.71</v>
      </c>
      <c r="G244" s="418" t="n">
        <f aca="false">ROUND(F244*E244,2)</f>
        <v>1.42</v>
      </c>
    </row>
    <row r="245" customFormat="false" ht="13.5" hidden="false" customHeight="false" outlineLevel="0" collapsed="false">
      <c r="A245" s="403"/>
      <c r="B245" s="403"/>
      <c r="C245" s="404"/>
      <c r="D245" s="403"/>
      <c r="E245" s="405"/>
      <c r="F245" s="406"/>
      <c r="G245" s="406"/>
    </row>
    <row r="246" customFormat="false" ht="0.95" hidden="false" customHeight="true" outlineLevel="0" collapsed="false">
      <c r="A246" s="407"/>
      <c r="B246" s="407"/>
      <c r="C246" s="408"/>
      <c r="D246" s="407"/>
      <c r="E246" s="409"/>
      <c r="F246" s="410"/>
      <c r="G246" s="410"/>
    </row>
    <row r="247" customFormat="false" ht="0.95" hidden="false" customHeight="true" outlineLevel="0" collapsed="false">
      <c r="A247" s="424"/>
      <c r="B247" s="424"/>
      <c r="C247" s="425"/>
      <c r="D247" s="424"/>
      <c r="E247" s="426"/>
      <c r="F247" s="427"/>
      <c r="G247" s="427"/>
    </row>
    <row r="248" customFormat="false" ht="18" hidden="false" customHeight="true" outlineLevel="0" collapsed="false">
      <c r="A248" s="411" t="s">
        <v>1512</v>
      </c>
      <c r="B248" s="411" t="s">
        <v>1266</v>
      </c>
      <c r="C248" s="412" t="s">
        <v>1267</v>
      </c>
      <c r="D248" s="411" t="s">
        <v>514</v>
      </c>
      <c r="E248" s="413" t="s">
        <v>1268</v>
      </c>
      <c r="F248" s="414" t="s">
        <v>1269</v>
      </c>
      <c r="G248" s="414" t="s">
        <v>1270</v>
      </c>
    </row>
    <row r="249" s="392" customFormat="true" ht="24" hidden="false" customHeight="true" outlineLevel="0" collapsed="false">
      <c r="A249" s="398" t="s">
        <v>1271</v>
      </c>
      <c r="B249" s="398" t="s">
        <v>1513</v>
      </c>
      <c r="C249" s="399" t="s">
        <v>1514</v>
      </c>
      <c r="D249" s="398" t="s">
        <v>527</v>
      </c>
      <c r="E249" s="400"/>
      <c r="F249" s="401"/>
      <c r="G249" s="401" t="n">
        <f aca="false">SUM(G250:G251)</f>
        <v>41.49</v>
      </c>
      <c r="H249" s="392" t="s">
        <v>1275</v>
      </c>
    </row>
    <row r="250" customFormat="false" ht="24" hidden="false" customHeight="true" outlineLevel="0" collapsed="false">
      <c r="A250" s="415" t="s">
        <v>1276</v>
      </c>
      <c r="B250" s="415" t="n">
        <v>88309</v>
      </c>
      <c r="C250" s="416" t="s">
        <v>1440</v>
      </c>
      <c r="D250" s="415" t="s">
        <v>1312</v>
      </c>
      <c r="E250" s="417" t="n">
        <v>0.225</v>
      </c>
      <c r="F250" s="418" t="n">
        <v>22.09</v>
      </c>
      <c r="G250" s="418" t="n">
        <f aca="false">ROUND(F250*E250,2)</f>
        <v>4.97</v>
      </c>
    </row>
    <row r="251" customFormat="false" ht="24" hidden="false" customHeight="true" outlineLevel="0" collapsed="false">
      <c r="A251" s="415" t="s">
        <v>1276</v>
      </c>
      <c r="B251" s="415" t="s">
        <v>1459</v>
      </c>
      <c r="C251" s="416" t="s">
        <v>1424</v>
      </c>
      <c r="D251" s="415" t="s">
        <v>1312</v>
      </c>
      <c r="E251" s="417" t="n">
        <v>2.3248</v>
      </c>
      <c r="F251" s="418" t="n">
        <v>15.71</v>
      </c>
      <c r="G251" s="418" t="n">
        <f aca="false">ROUND(F251*E251,2)</f>
        <v>36.52</v>
      </c>
    </row>
    <row r="252" customFormat="false" ht="13.5" hidden="false" customHeight="false" outlineLevel="0" collapsed="false">
      <c r="A252" s="403"/>
      <c r="B252" s="403"/>
      <c r="C252" s="404"/>
      <c r="D252" s="403"/>
      <c r="E252" s="405"/>
      <c r="F252" s="406"/>
      <c r="G252" s="406"/>
    </row>
    <row r="253" customFormat="false" ht="0.95" hidden="false" customHeight="true" outlineLevel="0" collapsed="false">
      <c r="A253" s="407"/>
      <c r="B253" s="407"/>
      <c r="C253" s="408"/>
      <c r="D253" s="407"/>
      <c r="E253" s="409"/>
      <c r="F253" s="410"/>
      <c r="G253" s="410"/>
    </row>
    <row r="254" customFormat="false" ht="18" hidden="false" customHeight="true" outlineLevel="0" collapsed="false">
      <c r="A254" s="411" t="s">
        <v>1515</v>
      </c>
      <c r="B254" s="411" t="s">
        <v>1266</v>
      </c>
      <c r="C254" s="412" t="s">
        <v>1267</v>
      </c>
      <c r="D254" s="411" t="s">
        <v>514</v>
      </c>
      <c r="E254" s="413" t="s">
        <v>1268</v>
      </c>
      <c r="F254" s="414" t="s">
        <v>1269</v>
      </c>
      <c r="G254" s="414" t="s">
        <v>1270</v>
      </c>
    </row>
    <row r="255" s="392" customFormat="true" ht="24" hidden="false" customHeight="true" outlineLevel="0" collapsed="false">
      <c r="A255" s="398" t="s">
        <v>1271</v>
      </c>
      <c r="B255" s="398" t="n">
        <v>97645</v>
      </c>
      <c r="C255" s="399" t="s">
        <v>1516</v>
      </c>
      <c r="D255" s="398" t="s">
        <v>511</v>
      </c>
      <c r="E255" s="400"/>
      <c r="F255" s="401"/>
      <c r="G255" s="401" t="n">
        <f aca="false">SUM(G256:G258)</f>
        <v>26.12</v>
      </c>
      <c r="H255" s="392" t="s">
        <v>1275</v>
      </c>
    </row>
    <row r="256" customFormat="false" ht="24" hidden="false" customHeight="true" outlineLevel="0" collapsed="false">
      <c r="A256" s="415" t="s">
        <v>1276</v>
      </c>
      <c r="B256" s="415" t="s">
        <v>1483</v>
      </c>
      <c r="C256" s="416" t="s">
        <v>1440</v>
      </c>
      <c r="D256" s="415" t="s">
        <v>1312</v>
      </c>
      <c r="E256" s="417" t="n">
        <v>0.3643</v>
      </c>
      <c r="F256" s="418" t="n">
        <v>22.09</v>
      </c>
      <c r="G256" s="418" t="n">
        <f aca="false">ROUND(F256*E256,2)-0.01</f>
        <v>8.04</v>
      </c>
    </row>
    <row r="257" customFormat="false" ht="24" hidden="false" customHeight="true" outlineLevel="0" collapsed="false">
      <c r="A257" s="415" t="s">
        <v>1276</v>
      </c>
      <c r="B257" s="415" t="s">
        <v>1459</v>
      </c>
      <c r="C257" s="416" t="s">
        <v>1424</v>
      </c>
      <c r="D257" s="415" t="s">
        <v>1312</v>
      </c>
      <c r="E257" s="417" t="n">
        <v>0.7156</v>
      </c>
      <c r="F257" s="418" t="n">
        <v>15.71</v>
      </c>
      <c r="G257" s="418" t="n">
        <f aca="false">ROUND(F257*E257,2)-0.01</f>
        <v>11.23</v>
      </c>
    </row>
    <row r="258" customFormat="false" ht="24" hidden="false" customHeight="true" outlineLevel="0" collapsed="false">
      <c r="A258" s="415" t="s">
        <v>1278</v>
      </c>
      <c r="B258" s="415" t="n">
        <v>41954</v>
      </c>
      <c r="C258" s="416" t="s">
        <v>1517</v>
      </c>
      <c r="D258" s="415" t="s">
        <v>565</v>
      </c>
      <c r="E258" s="417" t="n">
        <v>0.0984</v>
      </c>
      <c r="F258" s="418" t="n">
        <v>69.6</v>
      </c>
      <c r="G258" s="418" t="n">
        <f aca="false">ROUND(F258*E258,2)</f>
        <v>6.85</v>
      </c>
    </row>
    <row r="259" customFormat="false" ht="12.75" hidden="false" customHeight="false" outlineLevel="0" collapsed="false">
      <c r="A259" s="403"/>
      <c r="B259" s="403"/>
      <c r="C259" s="404"/>
      <c r="D259" s="403"/>
      <c r="E259" s="405"/>
      <c r="F259" s="406"/>
      <c r="G259" s="406"/>
    </row>
    <row r="260" customFormat="false" ht="18" hidden="false" customHeight="true" outlineLevel="0" collapsed="false">
      <c r="A260" s="411" t="s">
        <v>1518</v>
      </c>
      <c r="B260" s="411" t="s">
        <v>1266</v>
      </c>
      <c r="C260" s="412" t="s">
        <v>1267</v>
      </c>
      <c r="D260" s="411" t="s">
        <v>514</v>
      </c>
      <c r="E260" s="413" t="s">
        <v>1268</v>
      </c>
      <c r="F260" s="414" t="s">
        <v>1269</v>
      </c>
      <c r="G260" s="414" t="s">
        <v>1270</v>
      </c>
    </row>
    <row r="261" s="392" customFormat="true" ht="36" hidden="false" customHeight="true" outlineLevel="0" collapsed="false">
      <c r="A261" s="398" t="s">
        <v>1271</v>
      </c>
      <c r="B261" s="398" t="s">
        <v>1519</v>
      </c>
      <c r="C261" s="399" t="s">
        <v>1520</v>
      </c>
      <c r="D261" s="398" t="s">
        <v>511</v>
      </c>
      <c r="E261" s="400"/>
      <c r="F261" s="401"/>
      <c r="G261" s="401" t="n">
        <v>76.05</v>
      </c>
      <c r="H261" s="392" t="s">
        <v>1275</v>
      </c>
    </row>
    <row r="262" customFormat="false" ht="36" hidden="false" customHeight="true" outlineLevel="0" collapsed="false">
      <c r="A262" s="415" t="s">
        <v>1278</v>
      </c>
      <c r="B262" s="415" t="s">
        <v>1521</v>
      </c>
      <c r="C262" s="416" t="s">
        <v>1522</v>
      </c>
      <c r="D262" s="415" t="s">
        <v>565</v>
      </c>
      <c r="E262" s="417" t="n">
        <v>9</v>
      </c>
      <c r="F262" s="418" t="n">
        <v>8.45</v>
      </c>
      <c r="G262" s="418" t="n">
        <v>76.05</v>
      </c>
    </row>
    <row r="263" customFormat="false" ht="12.75" hidden="false" customHeight="false" outlineLevel="0" collapsed="false">
      <c r="A263" s="403"/>
      <c r="B263" s="403"/>
      <c r="C263" s="404"/>
      <c r="D263" s="403"/>
      <c r="E263" s="405"/>
      <c r="F263" s="406"/>
      <c r="G263" s="406"/>
    </row>
    <row r="264" customFormat="false" ht="13.5" hidden="false" customHeight="false" outlineLevel="0" collapsed="false">
      <c r="A264" s="411" t="s">
        <v>590</v>
      </c>
      <c r="B264" s="411" t="s">
        <v>1266</v>
      </c>
      <c r="C264" s="412" t="s">
        <v>1267</v>
      </c>
      <c r="D264" s="411" t="s">
        <v>514</v>
      </c>
      <c r="E264" s="413" t="s">
        <v>1268</v>
      </c>
      <c r="F264" s="414" t="s">
        <v>1269</v>
      </c>
      <c r="G264" s="414" t="s">
        <v>1270</v>
      </c>
    </row>
    <row r="265" s="392" customFormat="true" ht="26.25" hidden="false" customHeight="false" outlineLevel="0" collapsed="false">
      <c r="A265" s="428" t="s">
        <v>1271</v>
      </c>
      <c r="B265" s="428" t="s">
        <v>591</v>
      </c>
      <c r="C265" s="429" t="s">
        <v>592</v>
      </c>
      <c r="D265" s="428" t="s">
        <v>565</v>
      </c>
      <c r="E265" s="400"/>
      <c r="F265" s="430"/>
      <c r="G265" s="430" t="n">
        <f aca="false">SUM(G266:G274)</f>
        <v>7.52</v>
      </c>
    </row>
    <row r="266" customFormat="false" ht="26.25" hidden="false" customHeight="false" outlineLevel="0" collapsed="false">
      <c r="A266" s="431" t="s">
        <v>1276</v>
      </c>
      <c r="B266" s="431" t="n">
        <v>88278</v>
      </c>
      <c r="C266" s="432" t="s">
        <v>1444</v>
      </c>
      <c r="D266" s="431" t="s">
        <v>1312</v>
      </c>
      <c r="E266" s="433" t="n">
        <v>0.019</v>
      </c>
      <c r="F266" s="434" t="n">
        <v>22.7</v>
      </c>
      <c r="G266" s="434" t="n">
        <f aca="false">ROUND(F266*E266,2)</f>
        <v>0.43</v>
      </c>
    </row>
    <row r="267" customFormat="false" ht="26.25" hidden="false" customHeight="false" outlineLevel="0" collapsed="false">
      <c r="A267" s="431" t="s">
        <v>1276</v>
      </c>
      <c r="B267" s="431" t="n">
        <v>88316</v>
      </c>
      <c r="C267" s="432" t="s">
        <v>1424</v>
      </c>
      <c r="D267" s="431" t="s">
        <v>1312</v>
      </c>
      <c r="E267" s="433" t="n">
        <v>0.004</v>
      </c>
      <c r="F267" s="434" t="n">
        <v>15.71</v>
      </c>
      <c r="G267" s="434" t="n">
        <f aca="false">ROUND(F267*E267,2)</f>
        <v>0.06</v>
      </c>
    </row>
    <row r="268" customFormat="false" ht="26.25" hidden="false" customHeight="false" outlineLevel="0" collapsed="false">
      <c r="A268" s="431" t="s">
        <v>1276</v>
      </c>
      <c r="B268" s="431" t="n">
        <v>93281</v>
      </c>
      <c r="C268" s="432" t="s">
        <v>1523</v>
      </c>
      <c r="D268" s="431" t="s">
        <v>1396</v>
      </c>
      <c r="E268" s="433" t="n">
        <v>0.0004</v>
      </c>
      <c r="F268" s="434" t="n">
        <v>24.22</v>
      </c>
      <c r="G268" s="434" t="n">
        <f aca="false">ROUND(F268*E268,2)</f>
        <v>0.01</v>
      </c>
    </row>
    <row r="269" customFormat="false" ht="26.25" hidden="false" customHeight="false" outlineLevel="0" collapsed="false">
      <c r="A269" s="431" t="s">
        <v>1276</v>
      </c>
      <c r="B269" s="431" t="n">
        <v>93282</v>
      </c>
      <c r="C269" s="432" t="s">
        <v>1524</v>
      </c>
      <c r="D269" s="431" t="s">
        <v>1398</v>
      </c>
      <c r="E269" s="433" t="n">
        <v>0.00055</v>
      </c>
      <c r="F269" s="434" t="n">
        <v>23.14</v>
      </c>
      <c r="G269" s="434" t="n">
        <f aca="false">ROUND(F269*E269,2)</f>
        <v>0.01</v>
      </c>
    </row>
    <row r="270" customFormat="false" ht="13.5" hidden="false" customHeight="false" outlineLevel="0" collapsed="false">
      <c r="A270" s="431" t="s">
        <v>1278</v>
      </c>
      <c r="B270" s="431" t="n">
        <v>40535</v>
      </c>
      <c r="C270" s="432" t="s">
        <v>1525</v>
      </c>
      <c r="D270" s="431" t="s">
        <v>565</v>
      </c>
      <c r="E270" s="433" t="n">
        <v>0.046</v>
      </c>
      <c r="F270" s="434" t="n">
        <v>8.51</v>
      </c>
      <c r="G270" s="434" t="n">
        <f aca="false">ROUND(F270*E20:E270,2)</f>
        <v>0.39</v>
      </c>
    </row>
    <row r="271" customFormat="false" ht="13.5" hidden="false" customHeight="false" outlineLevel="0" collapsed="false">
      <c r="A271" s="431" t="s">
        <v>1278</v>
      </c>
      <c r="B271" s="431" t="n">
        <v>10997</v>
      </c>
      <c r="C271" s="432" t="s">
        <v>1526</v>
      </c>
      <c r="D271" s="431" t="s">
        <v>565</v>
      </c>
      <c r="E271" s="433" t="n">
        <v>0.003</v>
      </c>
      <c r="F271" s="434" t="n">
        <v>41.94</v>
      </c>
      <c r="G271" s="434" t="n">
        <f aca="false">ROUND(F271*E21:E271,2)</f>
        <v>0.13</v>
      </c>
    </row>
    <row r="272" customFormat="false" ht="29.25" hidden="false" customHeight="true" outlineLevel="0" collapsed="false">
      <c r="A272" s="431" t="s">
        <v>1278</v>
      </c>
      <c r="B272" s="431" t="n">
        <v>4777</v>
      </c>
      <c r="C272" s="432" t="s">
        <v>1527</v>
      </c>
      <c r="D272" s="431" t="s">
        <v>565</v>
      </c>
      <c r="E272" s="433" t="n">
        <v>0.098</v>
      </c>
      <c r="F272" s="434" t="n">
        <v>7.89</v>
      </c>
      <c r="G272" s="434" t="n">
        <f aca="false">ROUND(F272*E22:E272,2)</f>
        <v>0.77</v>
      </c>
    </row>
    <row r="273" customFormat="false" ht="26.25" hidden="false" customHeight="true" outlineLevel="0" collapsed="false">
      <c r="A273" s="431" t="s">
        <v>1278</v>
      </c>
      <c r="B273" s="431" t="s">
        <v>1528</v>
      </c>
      <c r="C273" s="432" t="s">
        <v>1529</v>
      </c>
      <c r="D273" s="431" t="s">
        <v>565</v>
      </c>
      <c r="E273" s="433" t="n">
        <v>0.791</v>
      </c>
      <c r="F273" s="434" t="n">
        <v>6.22</v>
      </c>
      <c r="G273" s="434" t="n">
        <f aca="false">ROUND(F273*E23:E273,2)</f>
        <v>4.92</v>
      </c>
    </row>
    <row r="274" customFormat="false" ht="26.25" hidden="false" customHeight="true" outlineLevel="0" collapsed="false">
      <c r="A274" s="431" t="s">
        <v>1278</v>
      </c>
      <c r="B274" s="431" t="n">
        <v>1332</v>
      </c>
      <c r="C274" s="432" t="s">
        <v>1530</v>
      </c>
      <c r="D274" s="431" t="s">
        <v>565</v>
      </c>
      <c r="E274" s="433" t="n">
        <v>0.065</v>
      </c>
      <c r="F274" s="434" t="n">
        <v>12.31</v>
      </c>
      <c r="G274" s="434" t="n">
        <f aca="false">ROUND(F274*E24:E274,2)</f>
        <v>0.8</v>
      </c>
    </row>
    <row r="275" customFormat="false" ht="12.75" hidden="false" customHeight="false" outlineLevel="0" collapsed="false">
      <c r="A275" s="403"/>
      <c r="B275" s="403"/>
      <c r="C275" s="404"/>
      <c r="D275" s="403"/>
      <c r="E275" s="405"/>
      <c r="F275" s="406"/>
      <c r="G275" s="406"/>
    </row>
    <row r="276" customFormat="false" ht="13.5" hidden="false" customHeight="false" outlineLevel="0" collapsed="false">
      <c r="A276" s="411" t="s">
        <v>593</v>
      </c>
      <c r="B276" s="411" t="s">
        <v>1266</v>
      </c>
      <c r="C276" s="412" t="s">
        <v>1267</v>
      </c>
      <c r="D276" s="411" t="s">
        <v>514</v>
      </c>
      <c r="E276" s="413" t="s">
        <v>1268</v>
      </c>
      <c r="F276" s="414" t="s">
        <v>1269</v>
      </c>
      <c r="G276" s="414" t="s">
        <v>1270</v>
      </c>
    </row>
    <row r="277" s="392" customFormat="true" ht="26.25" hidden="false" customHeight="false" outlineLevel="0" collapsed="false">
      <c r="A277" s="428" t="s">
        <v>1271</v>
      </c>
      <c r="B277" s="428" t="s">
        <v>594</v>
      </c>
      <c r="C277" s="429" t="s">
        <v>595</v>
      </c>
      <c r="D277" s="428" t="s">
        <v>511</v>
      </c>
      <c r="E277" s="400"/>
      <c r="F277" s="430"/>
      <c r="G277" s="430" t="n">
        <f aca="false">SUM(G278:G283)</f>
        <v>58.59</v>
      </c>
    </row>
    <row r="278" customFormat="false" ht="26.25" hidden="false" customHeight="false" outlineLevel="0" collapsed="false">
      <c r="A278" s="431" t="s">
        <v>1276</v>
      </c>
      <c r="B278" s="431" t="n">
        <v>93281</v>
      </c>
      <c r="C278" s="432" t="s">
        <v>1523</v>
      </c>
      <c r="D278" s="431" t="s">
        <v>1396</v>
      </c>
      <c r="E278" s="433" t="n">
        <v>0.0027</v>
      </c>
      <c r="F278" s="434" t="n">
        <v>24.22</v>
      </c>
      <c r="G278" s="434" t="n">
        <f aca="false">ROUND(F278*E278,2)</f>
        <v>0.07</v>
      </c>
    </row>
    <row r="279" customFormat="false" ht="26.25" hidden="false" customHeight="false" outlineLevel="0" collapsed="false">
      <c r="A279" s="431" t="s">
        <v>1276</v>
      </c>
      <c r="B279" s="431" t="n">
        <v>93282</v>
      </c>
      <c r="C279" s="432" t="s">
        <v>1524</v>
      </c>
      <c r="D279" s="431" t="s">
        <v>1398</v>
      </c>
      <c r="E279" s="433" t="n">
        <v>0.0037</v>
      </c>
      <c r="F279" s="434" t="n">
        <v>23.14</v>
      </c>
      <c r="G279" s="434" t="n">
        <f aca="false">ROUND(F279*E279,2)</f>
        <v>0.09</v>
      </c>
    </row>
    <row r="280" customFormat="false" ht="26.25" hidden="false" customHeight="false" outlineLevel="0" collapsed="false">
      <c r="A280" s="431" t="s">
        <v>1276</v>
      </c>
      <c r="B280" s="431" t="n">
        <v>88278</v>
      </c>
      <c r="C280" s="432" t="s">
        <v>1444</v>
      </c>
      <c r="D280" s="431" t="s">
        <v>1312</v>
      </c>
      <c r="E280" s="433" t="n">
        <v>0.053</v>
      </c>
      <c r="F280" s="434" t="n">
        <v>22.7</v>
      </c>
      <c r="G280" s="434" t="n">
        <f aca="false">ROUND(F280*E280,2)</f>
        <v>1.2</v>
      </c>
    </row>
    <row r="281" customFormat="false" ht="26.25" hidden="false" customHeight="false" outlineLevel="0" collapsed="false">
      <c r="A281" s="431" t="s">
        <v>1276</v>
      </c>
      <c r="B281" s="431" t="n">
        <v>88316</v>
      </c>
      <c r="C281" s="432" t="s">
        <v>1424</v>
      </c>
      <c r="D281" s="431" t="s">
        <v>1312</v>
      </c>
      <c r="E281" s="433" t="n">
        <v>0.034</v>
      </c>
      <c r="F281" s="434" t="n">
        <v>15.74</v>
      </c>
      <c r="G281" s="434" t="n">
        <f aca="false">ROUND(F281*E281,2)</f>
        <v>0.54</v>
      </c>
    </row>
    <row r="282" customFormat="false" ht="13.5" hidden="false" customHeight="false" outlineLevel="0" collapsed="false">
      <c r="A282" s="431" t="s">
        <v>1278</v>
      </c>
      <c r="B282" s="431" t="n">
        <v>10997</v>
      </c>
      <c r="C282" s="432" t="s">
        <v>1526</v>
      </c>
      <c r="D282" s="431" t="s">
        <v>565</v>
      </c>
      <c r="E282" s="433" t="n">
        <v>0.2808</v>
      </c>
      <c r="F282" s="434" t="n">
        <v>41.94</v>
      </c>
      <c r="G282" s="434" t="n">
        <f aca="false">ROUND(F282*E31:E282,2)</f>
        <v>11.78</v>
      </c>
    </row>
    <row r="283" customFormat="false" ht="13.5" hidden="false" customHeight="false" outlineLevel="0" collapsed="false">
      <c r="A283" s="431" t="s">
        <v>1278</v>
      </c>
      <c r="B283" s="431" t="s">
        <v>1528</v>
      </c>
      <c r="C283" s="432" t="s">
        <v>1529</v>
      </c>
      <c r="D283" s="431" t="s">
        <v>565</v>
      </c>
      <c r="E283" s="433" t="n">
        <v>7.221</v>
      </c>
      <c r="F283" s="434" t="n">
        <v>6.22</v>
      </c>
      <c r="G283" s="434" t="n">
        <f aca="false">ROUND(F283*E32:E283,2)</f>
        <v>44.91</v>
      </c>
    </row>
    <row r="284" customFormat="false" ht="12.75" hidden="false" customHeight="false" outlineLevel="0" collapsed="false">
      <c r="A284" s="403"/>
      <c r="B284" s="403"/>
      <c r="C284" s="404"/>
      <c r="D284" s="403"/>
      <c r="E284" s="405"/>
      <c r="F284" s="406"/>
      <c r="G284" s="406"/>
    </row>
    <row r="285" customFormat="false" ht="13.5" hidden="false" customHeight="false" outlineLevel="0" collapsed="false">
      <c r="A285" s="411" t="s">
        <v>596</v>
      </c>
      <c r="B285" s="411" t="s">
        <v>1266</v>
      </c>
      <c r="C285" s="412" t="s">
        <v>1267</v>
      </c>
      <c r="D285" s="411" t="s">
        <v>514</v>
      </c>
      <c r="E285" s="413" t="s">
        <v>1268</v>
      </c>
      <c r="F285" s="414" t="s">
        <v>1269</v>
      </c>
      <c r="G285" s="414" t="s">
        <v>1270</v>
      </c>
    </row>
    <row r="286" s="392" customFormat="true" ht="26.25" hidden="false" customHeight="false" outlineLevel="0" collapsed="false">
      <c r="A286" s="428" t="s">
        <v>1271</v>
      </c>
      <c r="B286" s="428" t="s">
        <v>597</v>
      </c>
      <c r="C286" s="429" t="s">
        <v>598</v>
      </c>
      <c r="D286" s="428" t="s">
        <v>511</v>
      </c>
      <c r="E286" s="400"/>
      <c r="F286" s="430"/>
      <c r="G286" s="430" t="n">
        <f aca="false">SUM(G287:G292)</f>
        <v>9.29</v>
      </c>
    </row>
    <row r="287" customFormat="false" ht="26.25" hidden="false" customHeight="false" outlineLevel="0" collapsed="false">
      <c r="A287" s="431" t="s">
        <v>1276</v>
      </c>
      <c r="B287" s="431" t="s">
        <v>1531</v>
      </c>
      <c r="C287" s="432" t="s">
        <v>1532</v>
      </c>
      <c r="D287" s="431" t="s">
        <v>1312</v>
      </c>
      <c r="E287" s="433" t="n">
        <v>0.06</v>
      </c>
      <c r="F287" s="434" t="n">
        <v>15.71</v>
      </c>
      <c r="G287" s="434" t="n">
        <f aca="false">ROUND(F287*E287,2)</f>
        <v>0.94</v>
      </c>
    </row>
    <row r="288" customFormat="false" ht="26.25" hidden="false" customHeight="true" outlineLevel="0" collapsed="false">
      <c r="A288" s="431" t="s">
        <v>1276</v>
      </c>
      <c r="B288" s="431" t="s">
        <v>1533</v>
      </c>
      <c r="C288" s="432" t="s">
        <v>1534</v>
      </c>
      <c r="D288" s="431" t="s">
        <v>1312</v>
      </c>
      <c r="E288" s="433" t="n">
        <v>0.06</v>
      </c>
      <c r="F288" s="434" t="n">
        <v>23.08</v>
      </c>
      <c r="G288" s="434" t="n">
        <f aca="false">ROUND(F288*E288,2)</f>
        <v>1.38</v>
      </c>
    </row>
    <row r="289" customFormat="false" ht="26.25" hidden="false" customHeight="true" outlineLevel="0" collapsed="false">
      <c r="A289" s="431" t="s">
        <v>1278</v>
      </c>
      <c r="B289" s="431" t="s">
        <v>1535</v>
      </c>
      <c r="C289" s="432" t="s">
        <v>1536</v>
      </c>
      <c r="D289" s="431" t="s">
        <v>1537</v>
      </c>
      <c r="E289" s="433" t="n">
        <v>0.12</v>
      </c>
      <c r="F289" s="434" t="n">
        <v>27.24</v>
      </c>
      <c r="G289" s="434" t="n">
        <f aca="false">ROUND(E289*F289,2)</f>
        <v>3.27</v>
      </c>
    </row>
    <row r="290" customFormat="false" ht="26.25" hidden="false" customHeight="true" outlineLevel="0" collapsed="false">
      <c r="A290" s="431" t="s">
        <v>1278</v>
      </c>
      <c r="B290" s="431" t="s">
        <v>1538</v>
      </c>
      <c r="C290" s="432" t="s">
        <v>1539</v>
      </c>
      <c r="D290" s="431" t="s">
        <v>514</v>
      </c>
      <c r="E290" s="433" t="n">
        <v>0.15</v>
      </c>
      <c r="F290" s="434" t="n">
        <v>1.55</v>
      </c>
      <c r="G290" s="434" t="n">
        <f aca="false">ROUND(E290*F290,2)</f>
        <v>0.23</v>
      </c>
    </row>
    <row r="291" customFormat="false" ht="26.25" hidden="false" customHeight="true" outlineLevel="0" collapsed="false">
      <c r="A291" s="431" t="s">
        <v>1278</v>
      </c>
      <c r="B291" s="431" t="s">
        <v>1540</v>
      </c>
      <c r="C291" s="432" t="s">
        <v>1433</v>
      </c>
      <c r="D291" s="431" t="s">
        <v>1537</v>
      </c>
      <c r="E291" s="433" t="n">
        <v>0.03</v>
      </c>
      <c r="F291" s="434" t="n">
        <v>10.8</v>
      </c>
      <c r="G291" s="434" t="n">
        <f aca="false">ROUND(E291*F291,2)</f>
        <v>0.32</v>
      </c>
    </row>
    <row r="292" customFormat="false" ht="13.5" hidden="false" customHeight="false" outlineLevel="0" collapsed="false">
      <c r="A292" s="431" t="s">
        <v>1278</v>
      </c>
      <c r="B292" s="431" t="s">
        <v>1541</v>
      </c>
      <c r="C292" s="432" t="s">
        <v>1542</v>
      </c>
      <c r="D292" s="431" t="s">
        <v>1537</v>
      </c>
      <c r="E292" s="433" t="n">
        <v>0.12</v>
      </c>
      <c r="F292" s="434" t="n">
        <v>26.27</v>
      </c>
      <c r="G292" s="434" t="n">
        <f aca="false">ROUND(E292*F292,2)</f>
        <v>3.15</v>
      </c>
    </row>
    <row r="293" customFormat="false" ht="12.75" hidden="false" customHeight="false" outlineLevel="0" collapsed="false">
      <c r="A293" s="403"/>
      <c r="B293" s="403"/>
      <c r="C293" s="404"/>
      <c r="D293" s="403"/>
      <c r="E293" s="405"/>
      <c r="F293" s="406"/>
      <c r="G293" s="406"/>
    </row>
    <row r="294" customFormat="false" ht="13.5" hidden="false" customHeight="false" outlineLevel="0" collapsed="false">
      <c r="A294" s="411" t="s">
        <v>599</v>
      </c>
      <c r="B294" s="411" t="s">
        <v>1266</v>
      </c>
      <c r="C294" s="412" t="s">
        <v>1267</v>
      </c>
      <c r="D294" s="411" t="s">
        <v>514</v>
      </c>
      <c r="E294" s="413" t="s">
        <v>1268</v>
      </c>
      <c r="F294" s="414" t="s">
        <v>1269</v>
      </c>
      <c r="G294" s="414" t="s">
        <v>1270</v>
      </c>
    </row>
    <row r="295" s="392" customFormat="true" ht="39" hidden="false" customHeight="false" outlineLevel="0" collapsed="false">
      <c r="A295" s="428" t="s">
        <v>1271</v>
      </c>
      <c r="B295" s="428" t="s">
        <v>600</v>
      </c>
      <c r="C295" s="429" t="s">
        <v>1543</v>
      </c>
      <c r="D295" s="428" t="s">
        <v>511</v>
      </c>
      <c r="E295" s="400"/>
      <c r="F295" s="430"/>
      <c r="G295" s="430" t="n">
        <f aca="false">SUM(G296:G300)</f>
        <v>9.32</v>
      </c>
    </row>
    <row r="296" customFormat="false" ht="26.25" hidden="false" customHeight="false" outlineLevel="0" collapsed="false">
      <c r="A296" s="431" t="s">
        <v>1276</v>
      </c>
      <c r="B296" s="431" t="s">
        <v>1531</v>
      </c>
      <c r="C296" s="432" t="s">
        <v>1532</v>
      </c>
      <c r="D296" s="431" t="s">
        <v>1312</v>
      </c>
      <c r="E296" s="433" t="n">
        <v>0.1</v>
      </c>
      <c r="F296" s="434" t="n">
        <v>15.71</v>
      </c>
      <c r="G296" s="434" t="n">
        <f aca="false">ROUND(F296*E296,2)</f>
        <v>1.57</v>
      </c>
    </row>
    <row r="297" customFormat="false" ht="26.25" hidden="false" customHeight="false" outlineLevel="0" collapsed="false">
      <c r="A297" s="431" t="s">
        <v>1276</v>
      </c>
      <c r="B297" s="431" t="s">
        <v>1533</v>
      </c>
      <c r="C297" s="432" t="s">
        <v>1534</v>
      </c>
      <c r="D297" s="431" t="s">
        <v>1312</v>
      </c>
      <c r="E297" s="433" t="n">
        <v>0.2</v>
      </c>
      <c r="F297" s="434" t="n">
        <v>23.08</v>
      </c>
      <c r="G297" s="434" t="n">
        <f aca="false">ROUND(F297*E297,2)</f>
        <v>4.62</v>
      </c>
    </row>
    <row r="298" customFormat="false" ht="28.5" hidden="false" customHeight="true" outlineLevel="0" collapsed="false">
      <c r="A298" s="431" t="s">
        <v>1278</v>
      </c>
      <c r="B298" s="431" t="s">
        <v>1538</v>
      </c>
      <c r="C298" s="432" t="s">
        <v>1539</v>
      </c>
      <c r="D298" s="431" t="s">
        <v>514</v>
      </c>
      <c r="E298" s="433" t="n">
        <v>0.13</v>
      </c>
      <c r="F298" s="434" t="n">
        <v>1.55</v>
      </c>
      <c r="G298" s="434" t="n">
        <f aca="false">ROUND(E298*F298,2)</f>
        <v>0.2</v>
      </c>
    </row>
    <row r="299" customFormat="false" ht="15.75" hidden="false" customHeight="true" outlineLevel="0" collapsed="false">
      <c r="A299" s="431" t="s">
        <v>1278</v>
      </c>
      <c r="B299" s="431" t="s">
        <v>1540</v>
      </c>
      <c r="C299" s="432" t="s">
        <v>1433</v>
      </c>
      <c r="D299" s="431" t="s">
        <v>1537</v>
      </c>
      <c r="E299" s="433" t="n">
        <v>0.01</v>
      </c>
      <c r="F299" s="434" t="n">
        <v>10.8</v>
      </c>
      <c r="G299" s="434" t="n">
        <f aca="false">ROUND(E299*F299,2)</f>
        <v>0.11</v>
      </c>
    </row>
    <row r="300" customFormat="false" ht="16.5" hidden="false" customHeight="true" outlineLevel="0" collapsed="false">
      <c r="A300" s="431" t="s">
        <v>1278</v>
      </c>
      <c r="B300" s="431" t="s">
        <v>1541</v>
      </c>
      <c r="C300" s="432" t="s">
        <v>1542</v>
      </c>
      <c r="D300" s="431" t="s">
        <v>1537</v>
      </c>
      <c r="E300" s="433" t="n">
        <v>0.13</v>
      </c>
      <c r="F300" s="434" t="n">
        <v>21.73</v>
      </c>
      <c r="G300" s="434" t="n">
        <f aca="false">ROUND(E300*F300,2)</f>
        <v>2.82</v>
      </c>
    </row>
    <row r="301" customFormat="false" ht="12.75" hidden="false" customHeight="false" outlineLevel="0" collapsed="false">
      <c r="A301" s="403"/>
      <c r="B301" s="403"/>
      <c r="C301" s="404"/>
      <c r="D301" s="403"/>
      <c r="E301" s="405"/>
      <c r="F301" s="406"/>
      <c r="G301" s="406"/>
    </row>
    <row r="302" customFormat="false" ht="13.5" hidden="false" customHeight="false" outlineLevel="0" collapsed="false">
      <c r="A302" s="411" t="s">
        <v>602</v>
      </c>
      <c r="B302" s="411" t="s">
        <v>1266</v>
      </c>
      <c r="C302" s="412" t="s">
        <v>1267</v>
      </c>
      <c r="D302" s="411" t="s">
        <v>514</v>
      </c>
      <c r="E302" s="413" t="s">
        <v>1268</v>
      </c>
      <c r="F302" s="414" t="s">
        <v>1269</v>
      </c>
      <c r="G302" s="414" t="s">
        <v>1270</v>
      </c>
    </row>
    <row r="303" s="392" customFormat="true" ht="26.25" hidden="false" customHeight="false" outlineLevel="0" collapsed="false">
      <c r="A303" s="428" t="s">
        <v>1278</v>
      </c>
      <c r="B303" s="428" t="n">
        <v>11964</v>
      </c>
      <c r="C303" s="429" t="s">
        <v>603</v>
      </c>
      <c r="D303" s="428" t="s">
        <v>514</v>
      </c>
      <c r="E303" s="400"/>
      <c r="F303" s="430"/>
      <c r="G303" s="430" t="n">
        <v>2.68</v>
      </c>
    </row>
    <row r="304" customFormat="false" ht="13.5" hidden="false" customHeight="false" outlineLevel="0" collapsed="false">
      <c r="A304" s="403"/>
      <c r="B304" s="403"/>
      <c r="C304" s="404"/>
      <c r="D304" s="403"/>
      <c r="E304" s="405"/>
      <c r="F304" s="406"/>
      <c r="G304" s="406"/>
    </row>
    <row r="305" customFormat="false" ht="0.95" hidden="false" customHeight="true" outlineLevel="0" collapsed="false">
      <c r="A305" s="407"/>
      <c r="B305" s="407"/>
      <c r="C305" s="408"/>
      <c r="D305" s="407"/>
      <c r="E305" s="409"/>
      <c r="F305" s="410"/>
      <c r="G305" s="410"/>
    </row>
    <row r="306" customFormat="false" ht="18" hidden="false" customHeight="true" outlineLevel="0" collapsed="false">
      <c r="A306" s="411" t="s">
        <v>1544</v>
      </c>
      <c r="B306" s="411" t="s">
        <v>1266</v>
      </c>
      <c r="C306" s="412" t="s">
        <v>1267</v>
      </c>
      <c r="D306" s="411" t="s">
        <v>514</v>
      </c>
      <c r="E306" s="413" t="s">
        <v>1268</v>
      </c>
      <c r="F306" s="414" t="s">
        <v>1269</v>
      </c>
      <c r="G306" s="414" t="s">
        <v>1270</v>
      </c>
    </row>
    <row r="307" s="392" customFormat="true" ht="36" hidden="false" customHeight="true" outlineLevel="0" collapsed="false">
      <c r="A307" s="398" t="s">
        <v>1271</v>
      </c>
      <c r="B307" s="398" t="n">
        <v>94443</v>
      </c>
      <c r="C307" s="399" t="s">
        <v>1545</v>
      </c>
      <c r="D307" s="398" t="s">
        <v>511</v>
      </c>
      <c r="E307" s="400"/>
      <c r="F307" s="401"/>
      <c r="G307" s="401" t="n">
        <f aca="false">SUM(G308:G312)-0.03</f>
        <v>39.22</v>
      </c>
      <c r="H307" s="392" t="s">
        <v>1275</v>
      </c>
    </row>
    <row r="308" customFormat="false" ht="36" hidden="false" customHeight="true" outlineLevel="0" collapsed="false">
      <c r="A308" s="415" t="s">
        <v>1276</v>
      </c>
      <c r="B308" s="415" t="n">
        <v>93281</v>
      </c>
      <c r="C308" s="416" t="s">
        <v>1523</v>
      </c>
      <c r="D308" s="415" t="s">
        <v>1396</v>
      </c>
      <c r="E308" s="417" t="n">
        <v>0.024</v>
      </c>
      <c r="F308" s="418" t="n">
        <v>24.22</v>
      </c>
      <c r="G308" s="434" t="n">
        <f aca="false">ROUND(F308*E308,2)</f>
        <v>0.58</v>
      </c>
    </row>
    <row r="309" customFormat="false" ht="36" hidden="false" customHeight="true" outlineLevel="0" collapsed="false">
      <c r="A309" s="415" t="s">
        <v>1276</v>
      </c>
      <c r="B309" s="415" t="n">
        <v>93282</v>
      </c>
      <c r="C309" s="416" t="s">
        <v>1524</v>
      </c>
      <c r="D309" s="415" t="s">
        <v>1398</v>
      </c>
      <c r="E309" s="417" t="n">
        <v>0.0333</v>
      </c>
      <c r="F309" s="418" t="n">
        <v>23.14</v>
      </c>
      <c r="G309" s="434" t="n">
        <f aca="false">ROUND(F309*E309,2)</f>
        <v>0.77</v>
      </c>
    </row>
    <row r="310" customFormat="false" ht="24" hidden="false" customHeight="true" outlineLevel="0" collapsed="false">
      <c r="A310" s="415" t="s">
        <v>1276</v>
      </c>
      <c r="B310" s="415" t="n">
        <v>88316</v>
      </c>
      <c r="C310" s="416" t="s">
        <v>1424</v>
      </c>
      <c r="D310" s="415" t="s">
        <v>1312</v>
      </c>
      <c r="E310" s="417" t="n">
        <v>0.325</v>
      </c>
      <c r="F310" s="418" t="n">
        <v>15.71</v>
      </c>
      <c r="G310" s="434" t="n">
        <f aca="false">ROUND(F310*E310,2)</f>
        <v>5.11</v>
      </c>
    </row>
    <row r="311" customFormat="false" ht="24" hidden="false" customHeight="true" outlineLevel="0" collapsed="false">
      <c r="A311" s="415" t="s">
        <v>1276</v>
      </c>
      <c r="B311" s="415" t="n">
        <v>88323</v>
      </c>
      <c r="C311" s="416" t="s">
        <v>1508</v>
      </c>
      <c r="D311" s="415" t="s">
        <v>1312</v>
      </c>
      <c r="E311" s="417" t="n">
        <v>0.153</v>
      </c>
      <c r="F311" s="418" t="n">
        <v>24.05</v>
      </c>
      <c r="G311" s="434" t="n">
        <f aca="false">ROUND(F311*E311,2)</f>
        <v>3.68</v>
      </c>
    </row>
    <row r="312" customFormat="false" ht="36" hidden="false" customHeight="true" outlineLevel="0" collapsed="false">
      <c r="A312" s="415" t="s">
        <v>1278</v>
      </c>
      <c r="B312" s="415" t="n">
        <v>7175</v>
      </c>
      <c r="C312" s="416" t="s">
        <v>1546</v>
      </c>
      <c r="D312" s="415" t="s">
        <v>514</v>
      </c>
      <c r="E312" s="417" t="n">
        <v>17.749</v>
      </c>
      <c r="F312" s="418" t="n">
        <v>1.64</v>
      </c>
      <c r="G312" s="434" t="n">
        <f aca="false">ROUND(E312*F312,2)</f>
        <v>29.11</v>
      </c>
    </row>
    <row r="313" customFormat="false" ht="13.5" hidden="false" customHeight="false" outlineLevel="0" collapsed="false">
      <c r="A313" s="403"/>
      <c r="B313" s="403"/>
      <c r="C313" s="404"/>
      <c r="D313" s="403"/>
      <c r="E313" s="405"/>
      <c r="F313" s="406"/>
      <c r="G313" s="406"/>
    </row>
    <row r="314" customFormat="false" ht="0.95" hidden="false" customHeight="true" outlineLevel="0" collapsed="false">
      <c r="A314" s="407"/>
      <c r="B314" s="407"/>
      <c r="C314" s="408"/>
      <c r="D314" s="407"/>
      <c r="E314" s="409"/>
      <c r="F314" s="410"/>
      <c r="G314" s="410"/>
    </row>
    <row r="315" customFormat="false" ht="18" hidden="false" customHeight="true" outlineLevel="0" collapsed="false">
      <c r="A315" s="411" t="s">
        <v>1547</v>
      </c>
      <c r="B315" s="411" t="s">
        <v>1266</v>
      </c>
      <c r="C315" s="412" t="s">
        <v>1267</v>
      </c>
      <c r="D315" s="411" t="s">
        <v>514</v>
      </c>
      <c r="E315" s="413" t="s">
        <v>1268</v>
      </c>
      <c r="F315" s="414" t="s">
        <v>1269</v>
      </c>
      <c r="G315" s="414" t="s">
        <v>1270</v>
      </c>
    </row>
    <row r="316" s="392" customFormat="true" ht="48" hidden="false" customHeight="true" outlineLevel="0" collapsed="false">
      <c r="A316" s="398" t="s">
        <v>1271</v>
      </c>
      <c r="B316" s="398" t="n">
        <v>94219</v>
      </c>
      <c r="C316" s="399" t="s">
        <v>1548</v>
      </c>
      <c r="D316" s="398" t="s">
        <v>612</v>
      </c>
      <c r="E316" s="400"/>
      <c r="F316" s="401"/>
      <c r="G316" s="401" t="n">
        <f aca="false">SUM(G317:G322)</f>
        <v>29.06</v>
      </c>
      <c r="H316" s="392" t="s">
        <v>1275</v>
      </c>
    </row>
    <row r="317" customFormat="false" ht="36" hidden="false" customHeight="true" outlineLevel="0" collapsed="false">
      <c r="A317" s="415" t="s">
        <v>1276</v>
      </c>
      <c r="B317" s="415" t="s">
        <v>1549</v>
      </c>
      <c r="C317" s="416" t="s">
        <v>1523</v>
      </c>
      <c r="D317" s="415" t="s">
        <v>1396</v>
      </c>
      <c r="E317" s="417" t="n">
        <v>0.0063</v>
      </c>
      <c r="F317" s="418" t="n">
        <v>24.22</v>
      </c>
      <c r="G317" s="434" t="n">
        <f aca="false">ROUND(F317*E317,2)</f>
        <v>0.15</v>
      </c>
    </row>
    <row r="318" customFormat="false" ht="36" hidden="false" customHeight="true" outlineLevel="0" collapsed="false">
      <c r="A318" s="415" t="s">
        <v>1276</v>
      </c>
      <c r="B318" s="415" t="s">
        <v>1550</v>
      </c>
      <c r="C318" s="416" t="s">
        <v>1524</v>
      </c>
      <c r="D318" s="415" t="s">
        <v>1398</v>
      </c>
      <c r="E318" s="417" t="n">
        <v>0.0087</v>
      </c>
      <c r="F318" s="418" t="n">
        <v>23.14</v>
      </c>
      <c r="G318" s="434" t="n">
        <f aca="false">ROUND(F318*E318,2)</f>
        <v>0.2</v>
      </c>
    </row>
    <row r="319" customFormat="false" ht="60" hidden="false" customHeight="true" outlineLevel="0" collapsed="false">
      <c r="A319" s="415" t="s">
        <v>1276</v>
      </c>
      <c r="B319" s="415" t="n">
        <v>87337</v>
      </c>
      <c r="C319" s="416" t="s">
        <v>1551</v>
      </c>
      <c r="D319" s="415" t="s">
        <v>527</v>
      </c>
      <c r="E319" s="417" t="n">
        <v>0.0117</v>
      </c>
      <c r="F319" s="418" t="n">
        <v>391.75</v>
      </c>
      <c r="G319" s="434" t="n">
        <f aca="false">ROUND(F319*E319,2)</f>
        <v>4.58</v>
      </c>
    </row>
    <row r="320" customFormat="false" ht="24" hidden="false" customHeight="true" outlineLevel="0" collapsed="false">
      <c r="A320" s="415" t="s">
        <v>1276</v>
      </c>
      <c r="B320" s="415" t="s">
        <v>1459</v>
      </c>
      <c r="C320" s="416" t="s">
        <v>1424</v>
      </c>
      <c r="D320" s="415" t="s">
        <v>1312</v>
      </c>
      <c r="E320" s="417" t="n">
        <v>0.35</v>
      </c>
      <c r="F320" s="418" t="n">
        <v>15.71</v>
      </c>
      <c r="G320" s="434" t="n">
        <f aca="false">ROUND(F320*E320,2)</f>
        <v>5.5</v>
      </c>
    </row>
    <row r="321" customFormat="false" ht="24" hidden="false" customHeight="true" outlineLevel="0" collapsed="false">
      <c r="A321" s="415" t="s">
        <v>1276</v>
      </c>
      <c r="B321" s="415" t="s">
        <v>1552</v>
      </c>
      <c r="C321" s="416" t="s">
        <v>1508</v>
      </c>
      <c r="D321" s="415" t="s">
        <v>1312</v>
      </c>
      <c r="E321" s="417" t="n">
        <v>0.305</v>
      </c>
      <c r="F321" s="418" t="n">
        <v>24.05</v>
      </c>
      <c r="G321" s="434" t="n">
        <f aca="false">ROUND(F321*E321,2)-0.01</f>
        <v>7.33</v>
      </c>
    </row>
    <row r="322" customFormat="false" ht="24" hidden="false" customHeight="true" outlineLevel="0" collapsed="false">
      <c r="A322" s="415" t="s">
        <v>1278</v>
      </c>
      <c r="B322" s="415" t="n">
        <v>7181</v>
      </c>
      <c r="C322" s="416" t="s">
        <v>1553</v>
      </c>
      <c r="D322" s="415" t="s">
        <v>514</v>
      </c>
      <c r="E322" s="417" t="n">
        <v>3</v>
      </c>
      <c r="F322" s="418" t="n">
        <v>3.77</v>
      </c>
      <c r="G322" s="434" t="n">
        <f aca="false">ROUND(E322*F322,2)-0.01</f>
        <v>11.3</v>
      </c>
    </row>
    <row r="323" customFormat="false" ht="13.5" hidden="false" customHeight="false" outlineLevel="0" collapsed="false">
      <c r="A323" s="403"/>
      <c r="B323" s="403"/>
      <c r="C323" s="404"/>
      <c r="D323" s="403"/>
      <c r="E323" s="405"/>
      <c r="F323" s="406"/>
      <c r="G323" s="406"/>
    </row>
    <row r="324" customFormat="false" ht="0.95" hidden="false" customHeight="true" outlineLevel="0" collapsed="false">
      <c r="A324" s="407"/>
      <c r="B324" s="407"/>
      <c r="C324" s="408"/>
      <c r="D324" s="407"/>
      <c r="E324" s="409"/>
      <c r="F324" s="410"/>
      <c r="G324" s="410"/>
    </row>
    <row r="325" customFormat="false" ht="18" hidden="false" customHeight="true" outlineLevel="0" collapsed="false">
      <c r="A325" s="411" t="s">
        <v>1554</v>
      </c>
      <c r="B325" s="411" t="s">
        <v>1266</v>
      </c>
      <c r="C325" s="412" t="s">
        <v>1267</v>
      </c>
      <c r="D325" s="411" t="s">
        <v>514</v>
      </c>
      <c r="E325" s="413" t="s">
        <v>1268</v>
      </c>
      <c r="F325" s="414" t="s">
        <v>1269</v>
      </c>
      <c r="G325" s="414" t="s">
        <v>1270</v>
      </c>
    </row>
    <row r="326" s="392" customFormat="true" ht="36" hidden="false" customHeight="true" outlineLevel="0" collapsed="false">
      <c r="A326" s="398" t="s">
        <v>1271</v>
      </c>
      <c r="B326" s="398" t="s">
        <v>1555</v>
      </c>
      <c r="C326" s="399" t="s">
        <v>1556</v>
      </c>
      <c r="D326" s="398" t="s">
        <v>612</v>
      </c>
      <c r="E326" s="400"/>
      <c r="F326" s="401"/>
      <c r="G326" s="401" t="n">
        <f aca="false">SUM(G327:G335)</f>
        <v>99.13</v>
      </c>
      <c r="H326" s="392" t="s">
        <v>1275</v>
      </c>
    </row>
    <row r="327" customFormat="false" ht="36" hidden="false" customHeight="true" outlineLevel="0" collapsed="false">
      <c r="A327" s="415" t="s">
        <v>1276</v>
      </c>
      <c r="B327" s="415" t="s">
        <v>1549</v>
      </c>
      <c r="C327" s="416" t="s">
        <v>1523</v>
      </c>
      <c r="D327" s="415" t="s">
        <v>1396</v>
      </c>
      <c r="E327" s="417" t="n">
        <v>0.0132</v>
      </c>
      <c r="F327" s="418" t="n">
        <v>24.22</v>
      </c>
      <c r="G327" s="434" t="n">
        <f aca="false">ROUND(F327*E327,2)-0.01</f>
        <v>0.31</v>
      </c>
    </row>
    <row r="328" customFormat="false" ht="36" hidden="false" customHeight="true" outlineLevel="0" collapsed="false">
      <c r="A328" s="415" t="s">
        <v>1276</v>
      </c>
      <c r="B328" s="415" t="s">
        <v>1550</v>
      </c>
      <c r="C328" s="416" t="s">
        <v>1524</v>
      </c>
      <c r="D328" s="415" t="s">
        <v>1398</v>
      </c>
      <c r="E328" s="417" t="n">
        <v>0.0183</v>
      </c>
      <c r="F328" s="418" t="n">
        <v>23.14</v>
      </c>
      <c r="G328" s="434" t="n">
        <f aca="false">ROUND(F328*E328,2)-0.01</f>
        <v>0.41</v>
      </c>
    </row>
    <row r="329" customFormat="false" ht="24" hidden="false" customHeight="true" outlineLevel="0" collapsed="false">
      <c r="A329" s="415" t="s">
        <v>1276</v>
      </c>
      <c r="B329" s="415" t="s">
        <v>1459</v>
      </c>
      <c r="C329" s="416" t="s">
        <v>1424</v>
      </c>
      <c r="D329" s="415" t="s">
        <v>1312</v>
      </c>
      <c r="E329" s="417" t="n">
        <v>0.371</v>
      </c>
      <c r="F329" s="418" t="n">
        <v>15.71</v>
      </c>
      <c r="G329" s="434" t="n">
        <f aca="false">ROUND(F329*E329,2)-0.01</f>
        <v>5.82</v>
      </c>
    </row>
    <row r="330" customFormat="false" ht="24" hidden="false" customHeight="true" outlineLevel="0" collapsed="false">
      <c r="A330" s="415" t="s">
        <v>1276</v>
      </c>
      <c r="B330" s="415" t="s">
        <v>1552</v>
      </c>
      <c r="C330" s="416" t="s">
        <v>1508</v>
      </c>
      <c r="D330" s="415" t="s">
        <v>1312</v>
      </c>
      <c r="E330" s="417" t="n">
        <v>0.277</v>
      </c>
      <c r="F330" s="418" t="n">
        <v>24.05</v>
      </c>
      <c r="G330" s="434" t="n">
        <f aca="false">ROUND(F330*E330,2)</f>
        <v>6.66</v>
      </c>
    </row>
    <row r="331" customFormat="false" ht="24" hidden="false" customHeight="true" outlineLevel="0" collapsed="false">
      <c r="A331" s="415" t="s">
        <v>1278</v>
      </c>
      <c r="B331" s="415" t="n">
        <v>40783</v>
      </c>
      <c r="C331" s="416" t="s">
        <v>1557</v>
      </c>
      <c r="D331" s="415" t="s">
        <v>612</v>
      </c>
      <c r="E331" s="417" t="n">
        <v>1.05</v>
      </c>
      <c r="F331" s="418" t="n">
        <v>62.45</v>
      </c>
      <c r="G331" s="434" t="n">
        <f aca="false">ROUND(E331*F331,2)</f>
        <v>65.57</v>
      </c>
    </row>
    <row r="332" customFormat="false" ht="24" hidden="false" customHeight="true" outlineLevel="0" collapsed="false">
      <c r="A332" s="415" t="s">
        <v>1278</v>
      </c>
      <c r="B332" s="415" t="n">
        <v>5061</v>
      </c>
      <c r="C332" s="416" t="s">
        <v>1402</v>
      </c>
      <c r="D332" s="415" t="s">
        <v>565</v>
      </c>
      <c r="E332" s="417" t="n">
        <v>0.013</v>
      </c>
      <c r="F332" s="418" t="n">
        <v>16.45</v>
      </c>
      <c r="G332" s="434" t="n">
        <f aca="false">ROUND(E332*F332,2)</f>
        <v>0.21</v>
      </c>
    </row>
    <row r="333" customFormat="false" ht="24" hidden="false" customHeight="true" outlineLevel="0" collapsed="false">
      <c r="A333" s="415" t="s">
        <v>1278</v>
      </c>
      <c r="B333" s="415" t="n">
        <v>5104</v>
      </c>
      <c r="C333" s="416" t="s">
        <v>1558</v>
      </c>
      <c r="D333" s="415" t="s">
        <v>565</v>
      </c>
      <c r="E333" s="417" t="n">
        <v>0.0024</v>
      </c>
      <c r="F333" s="418" t="n">
        <v>93.15</v>
      </c>
      <c r="G333" s="434" t="n">
        <f aca="false">ROUND(E333*F333,2)</f>
        <v>0.22</v>
      </c>
    </row>
    <row r="334" customFormat="false" ht="24" hidden="false" customHeight="true" outlineLevel="0" collapsed="false">
      <c r="A334" s="415" t="s">
        <v>1278</v>
      </c>
      <c r="B334" s="415" t="n">
        <v>142</v>
      </c>
      <c r="C334" s="416" t="s">
        <v>1559</v>
      </c>
      <c r="D334" s="415" t="s">
        <v>1560</v>
      </c>
      <c r="E334" s="417" t="n">
        <v>0.081</v>
      </c>
      <c r="F334" s="418" t="n">
        <v>19.32</v>
      </c>
      <c r="G334" s="434" t="n">
        <f aca="false">ROUND(E334*F334,2)</f>
        <v>1.56</v>
      </c>
    </row>
    <row r="335" customFormat="false" ht="24" hidden="false" customHeight="true" outlineLevel="0" collapsed="false">
      <c r="A335" s="415" t="s">
        <v>1278</v>
      </c>
      <c r="B335" s="415" t="n">
        <v>13388</v>
      </c>
      <c r="C335" s="416" t="s">
        <v>1561</v>
      </c>
      <c r="D335" s="415" t="s">
        <v>565</v>
      </c>
      <c r="E335" s="417" t="n">
        <v>0.09</v>
      </c>
      <c r="F335" s="418" t="n">
        <v>204.1</v>
      </c>
      <c r="G335" s="434" t="n">
        <f aca="false">ROUND(E335*F335,2)</f>
        <v>18.37</v>
      </c>
    </row>
    <row r="336" customFormat="false" ht="13.5" hidden="false" customHeight="false" outlineLevel="0" collapsed="false">
      <c r="A336" s="403"/>
      <c r="B336" s="403"/>
      <c r="C336" s="404"/>
      <c r="D336" s="403"/>
      <c r="E336" s="405"/>
      <c r="F336" s="406"/>
      <c r="G336" s="406"/>
    </row>
    <row r="337" customFormat="false" ht="0.95" hidden="false" customHeight="true" outlineLevel="0" collapsed="false">
      <c r="A337" s="407"/>
      <c r="B337" s="407"/>
      <c r="C337" s="408"/>
      <c r="D337" s="407"/>
      <c r="E337" s="409"/>
      <c r="F337" s="410"/>
      <c r="G337" s="410"/>
    </row>
    <row r="338" customFormat="false" ht="18" hidden="false" customHeight="true" outlineLevel="0" collapsed="false">
      <c r="A338" s="411" t="s">
        <v>1562</v>
      </c>
      <c r="B338" s="411" t="s">
        <v>1266</v>
      </c>
      <c r="C338" s="412" t="s">
        <v>1267</v>
      </c>
      <c r="D338" s="411" t="s">
        <v>514</v>
      </c>
      <c r="E338" s="413" t="s">
        <v>1268</v>
      </c>
      <c r="F338" s="414" t="s">
        <v>1269</v>
      </c>
      <c r="G338" s="414" t="s">
        <v>1270</v>
      </c>
    </row>
    <row r="339" s="392" customFormat="true" ht="39" hidden="false" customHeight="false" outlineLevel="0" collapsed="false">
      <c r="A339" s="398" t="s">
        <v>1271</v>
      </c>
      <c r="B339" s="398" t="n">
        <v>91790</v>
      </c>
      <c r="C339" s="399" t="s">
        <v>1563</v>
      </c>
      <c r="D339" s="398" t="s">
        <v>612</v>
      </c>
      <c r="E339" s="400"/>
      <c r="F339" s="401"/>
      <c r="G339" s="401" t="e">
        <f aca="false">SUM(G340:G356)</f>
        <v>#VALUE!</v>
      </c>
      <c r="H339" s="392" t="s">
        <v>1275</v>
      </c>
    </row>
    <row r="340" customFormat="false" ht="24" hidden="false" customHeight="true" outlineLevel="0" collapsed="false">
      <c r="A340" s="415" t="s">
        <v>1276</v>
      </c>
      <c r="B340" s="415" t="n">
        <v>89512</v>
      </c>
      <c r="C340" s="416" t="s">
        <v>1564</v>
      </c>
      <c r="D340" s="415" t="s">
        <v>612</v>
      </c>
      <c r="E340" s="417" t="s">
        <v>1565</v>
      </c>
      <c r="F340" s="418" t="n">
        <v>66.21</v>
      </c>
      <c r="G340" s="434" t="e">
        <f aca="false">ROUND(F340*E340,2)</f>
        <v>#VALUE!</v>
      </c>
    </row>
    <row r="341" customFormat="false" ht="24" hidden="false" customHeight="true" outlineLevel="0" collapsed="false">
      <c r="A341" s="415" t="s">
        <v>1276</v>
      </c>
      <c r="B341" s="415" t="n">
        <v>89529</v>
      </c>
      <c r="C341" s="416" t="s">
        <v>1566</v>
      </c>
      <c r="D341" s="415" t="s">
        <v>514</v>
      </c>
      <c r="E341" s="417" t="s">
        <v>1567</v>
      </c>
      <c r="F341" s="418" t="n">
        <v>44.49</v>
      </c>
      <c r="G341" s="434" t="e">
        <f aca="false">ROUND(F341*E341,2)</f>
        <v>#VALUE!</v>
      </c>
    </row>
    <row r="342" customFormat="false" ht="24" hidden="false" customHeight="true" outlineLevel="0" collapsed="false">
      <c r="A342" s="415" t="s">
        <v>1276</v>
      </c>
      <c r="B342" s="415" t="n">
        <v>89554</v>
      </c>
      <c r="C342" s="416" t="s">
        <v>1568</v>
      </c>
      <c r="D342" s="415" t="s">
        <v>514</v>
      </c>
      <c r="E342" s="417" t="s">
        <v>1569</v>
      </c>
      <c r="F342" s="418" t="n">
        <v>23.9</v>
      </c>
      <c r="G342" s="434" t="e">
        <f aca="false">ROUND(F342*E342,2)</f>
        <v>#VALUE!</v>
      </c>
    </row>
    <row r="343" customFormat="false" ht="24" hidden="false" customHeight="true" outlineLevel="0" collapsed="false">
      <c r="A343" s="415" t="s">
        <v>1276</v>
      </c>
      <c r="B343" s="415" t="n">
        <v>89559</v>
      </c>
      <c r="C343" s="416" t="s">
        <v>1570</v>
      </c>
      <c r="D343" s="415" t="s">
        <v>514</v>
      </c>
      <c r="E343" s="417" t="s">
        <v>1571</v>
      </c>
      <c r="F343" s="418" t="n">
        <v>67.28</v>
      </c>
      <c r="G343" s="434" t="e">
        <f aca="false">ROUND(F343*E343,2)</f>
        <v>#VALUE!</v>
      </c>
    </row>
    <row r="344" customFormat="false" ht="24" hidden="false" customHeight="true" outlineLevel="0" collapsed="false">
      <c r="A344" s="415" t="s">
        <v>1276</v>
      </c>
      <c r="B344" s="415" t="n">
        <v>89578</v>
      </c>
      <c r="C344" s="416" t="s">
        <v>1572</v>
      </c>
      <c r="D344" s="415" t="s">
        <v>612</v>
      </c>
      <c r="E344" s="417" t="s">
        <v>1573</v>
      </c>
      <c r="F344" s="418" t="n">
        <v>47.64</v>
      </c>
      <c r="G344" s="434" t="e">
        <f aca="false">ROUND(F344*E344,2)</f>
        <v>#VALUE!</v>
      </c>
    </row>
    <row r="345" customFormat="false" ht="24" hidden="false" customHeight="true" outlineLevel="0" collapsed="false">
      <c r="A345" s="415" t="s">
        <v>1276</v>
      </c>
      <c r="B345" s="415" t="n">
        <v>89584</v>
      </c>
      <c r="C345" s="416" t="s">
        <v>1574</v>
      </c>
      <c r="D345" s="415" t="s">
        <v>514</v>
      </c>
      <c r="E345" s="417" t="s">
        <v>1575</v>
      </c>
      <c r="F345" s="418" t="n">
        <v>42.98</v>
      </c>
      <c r="G345" s="434" t="e">
        <f aca="false">ROUND(F345*E345,2)</f>
        <v>#VALUE!</v>
      </c>
    </row>
    <row r="346" customFormat="false" ht="24" hidden="false" customHeight="true" outlineLevel="0" collapsed="false">
      <c r="A346" s="415" t="s">
        <v>1276</v>
      </c>
      <c r="B346" s="415" t="n">
        <v>89585</v>
      </c>
      <c r="C346" s="416" t="s">
        <v>1576</v>
      </c>
      <c r="D346" s="415" t="s">
        <v>514</v>
      </c>
      <c r="E346" s="417" t="s">
        <v>1571</v>
      </c>
      <c r="F346" s="418" t="n">
        <v>33.82</v>
      </c>
      <c r="G346" s="434" t="e">
        <f aca="false">ROUND(F346*E346,2)</f>
        <v>#VALUE!</v>
      </c>
    </row>
    <row r="347" customFormat="false" ht="24" hidden="false" customHeight="true" outlineLevel="0" collapsed="false">
      <c r="A347" s="415" t="s">
        <v>1276</v>
      </c>
      <c r="B347" s="415" t="n">
        <v>89669</v>
      </c>
      <c r="C347" s="416" t="s">
        <v>1577</v>
      </c>
      <c r="D347" s="415" t="s">
        <v>514</v>
      </c>
      <c r="E347" s="417" t="s">
        <v>1578</v>
      </c>
      <c r="F347" s="418" t="n">
        <v>22.95</v>
      </c>
      <c r="G347" s="434" t="e">
        <f aca="false">ROUND(F347*E347,2)</f>
        <v>#VALUE!</v>
      </c>
    </row>
    <row r="348" customFormat="false" ht="24" hidden="false" customHeight="true" outlineLevel="0" collapsed="false">
      <c r="A348" s="415" t="s">
        <v>1276</v>
      </c>
      <c r="B348" s="415" t="n">
        <v>89673</v>
      </c>
      <c r="C348" s="416" t="s">
        <v>1579</v>
      </c>
      <c r="D348" s="415" t="s">
        <v>514</v>
      </c>
      <c r="E348" s="417" t="s">
        <v>1580</v>
      </c>
      <c r="F348" s="418" t="n">
        <v>27.35</v>
      </c>
      <c r="G348" s="434" t="e">
        <f aca="false">ROUND(F348*E348,2)</f>
        <v>#VALUE!</v>
      </c>
    </row>
    <row r="349" customFormat="false" ht="24" hidden="false" customHeight="true" outlineLevel="0" collapsed="false">
      <c r="A349" s="415" t="s">
        <v>1276</v>
      </c>
      <c r="B349" s="415" t="n">
        <v>89675</v>
      </c>
      <c r="C349" s="416" t="s">
        <v>1581</v>
      </c>
      <c r="D349" s="415" t="s">
        <v>514</v>
      </c>
      <c r="E349" s="417" t="s">
        <v>1582</v>
      </c>
      <c r="F349" s="418" t="n">
        <v>66.33</v>
      </c>
      <c r="G349" s="434" t="e">
        <f aca="false">ROUND(F349*E349,2)-0.01</f>
        <v>#VALUE!</v>
      </c>
    </row>
    <row r="350" customFormat="false" ht="24" hidden="false" customHeight="true" outlineLevel="0" collapsed="false">
      <c r="A350" s="415" t="s">
        <v>1276</v>
      </c>
      <c r="B350" s="415" t="n">
        <v>89681</v>
      </c>
      <c r="C350" s="416" t="s">
        <v>1583</v>
      </c>
      <c r="D350" s="415" t="s">
        <v>514</v>
      </c>
      <c r="E350" s="417" t="s">
        <v>1584</v>
      </c>
      <c r="F350" s="418" t="n">
        <v>74.44</v>
      </c>
      <c r="G350" s="434" t="e">
        <f aca="false">ROUND(F350*E350,2)-0.01</f>
        <v>#VALUE!</v>
      </c>
    </row>
    <row r="351" customFormat="false" ht="24" hidden="false" customHeight="true" outlineLevel="0" collapsed="false">
      <c r="A351" s="415" t="s">
        <v>1276</v>
      </c>
      <c r="B351" s="415" t="n">
        <v>89690</v>
      </c>
      <c r="C351" s="416" t="s">
        <v>1585</v>
      </c>
      <c r="D351" s="415" t="s">
        <v>514</v>
      </c>
      <c r="E351" s="417" t="s">
        <v>1586</v>
      </c>
      <c r="F351" s="418" t="n">
        <v>79.21</v>
      </c>
      <c r="G351" s="434" t="e">
        <f aca="false">ROUND(F351*E351,2)-0.01</f>
        <v>#VALUE!</v>
      </c>
    </row>
    <row r="352" customFormat="false" ht="24" hidden="false" customHeight="true" outlineLevel="0" collapsed="false">
      <c r="A352" s="415" t="s">
        <v>1276</v>
      </c>
      <c r="B352" s="415" t="n">
        <v>89699</v>
      </c>
      <c r="C352" s="416" t="s">
        <v>1587</v>
      </c>
      <c r="D352" s="415" t="s">
        <v>514</v>
      </c>
      <c r="E352" s="417" t="s">
        <v>1571</v>
      </c>
      <c r="F352" s="418" t="n">
        <v>203</v>
      </c>
      <c r="G352" s="434" t="e">
        <f aca="false">ROUND(F352*E352,2)</f>
        <v>#VALUE!</v>
      </c>
    </row>
    <row r="353" customFormat="false" ht="24" hidden="false" customHeight="true" outlineLevel="0" collapsed="false">
      <c r="A353" s="415" t="s">
        <v>1276</v>
      </c>
      <c r="B353" s="415" t="n">
        <v>90438</v>
      </c>
      <c r="C353" s="416" t="s">
        <v>1588</v>
      </c>
      <c r="D353" s="415" t="s">
        <v>514</v>
      </c>
      <c r="E353" s="417" t="s">
        <v>1589</v>
      </c>
      <c r="F353" s="418" t="n">
        <v>41.52</v>
      </c>
      <c r="G353" s="434" t="e">
        <f aca="false">ROUND(F353*E353,2)-0.01</f>
        <v>#VALUE!</v>
      </c>
    </row>
    <row r="354" customFormat="false" ht="24" hidden="false" customHeight="true" outlineLevel="0" collapsed="false">
      <c r="A354" s="415" t="s">
        <v>1276</v>
      </c>
      <c r="B354" s="415" t="n">
        <v>90455</v>
      </c>
      <c r="C354" s="416" t="s">
        <v>1590</v>
      </c>
      <c r="D354" s="415" t="s">
        <v>514</v>
      </c>
      <c r="E354" s="417" t="s">
        <v>1591</v>
      </c>
      <c r="F354" s="418" t="n">
        <v>6.14</v>
      </c>
      <c r="G354" s="434" t="e">
        <f aca="false">ROUND(F354*E354,2)-0.01</f>
        <v>#VALUE!</v>
      </c>
    </row>
    <row r="355" customFormat="false" ht="24" hidden="false" customHeight="true" outlineLevel="0" collapsed="false">
      <c r="A355" s="415" t="s">
        <v>1276</v>
      </c>
      <c r="B355" s="415" t="n">
        <v>91187</v>
      </c>
      <c r="C355" s="416" t="s">
        <v>1592</v>
      </c>
      <c r="D355" s="415" t="s">
        <v>612</v>
      </c>
      <c r="E355" s="417" t="s">
        <v>1593</v>
      </c>
      <c r="F355" s="418" t="n">
        <v>5.89</v>
      </c>
      <c r="G355" s="434" t="e">
        <f aca="false">ROUND(F355*E355,2)</f>
        <v>#VALUE!</v>
      </c>
    </row>
    <row r="356" customFormat="false" ht="24" hidden="false" customHeight="true" outlineLevel="0" collapsed="false">
      <c r="A356" s="415" t="s">
        <v>1276</v>
      </c>
      <c r="B356" s="415" t="n">
        <v>91192</v>
      </c>
      <c r="C356" s="416" t="s">
        <v>1594</v>
      </c>
      <c r="D356" s="415" t="s">
        <v>514</v>
      </c>
      <c r="E356" s="417" t="s">
        <v>1589</v>
      </c>
      <c r="F356" s="418" t="n">
        <v>4.92</v>
      </c>
      <c r="G356" s="434" t="e">
        <f aca="false">ROUND(F356*E356,2)-0.01</f>
        <v>#VALUE!</v>
      </c>
    </row>
    <row r="357" customFormat="false" ht="13.5" hidden="false" customHeight="false" outlineLevel="0" collapsed="false">
      <c r="A357" s="403"/>
      <c r="B357" s="403"/>
      <c r="C357" s="404"/>
      <c r="D357" s="403"/>
      <c r="E357" s="405"/>
      <c r="F357" s="406"/>
      <c r="G357" s="406"/>
    </row>
    <row r="358" customFormat="false" ht="0.95" hidden="false" customHeight="true" outlineLevel="0" collapsed="false">
      <c r="A358" s="407"/>
      <c r="B358" s="407"/>
      <c r="C358" s="408"/>
      <c r="D358" s="407"/>
      <c r="E358" s="409"/>
      <c r="F358" s="410"/>
      <c r="G358" s="410"/>
    </row>
    <row r="359" customFormat="false" ht="18" hidden="false" customHeight="true" outlineLevel="0" collapsed="false">
      <c r="A359" s="411" t="s">
        <v>1595</v>
      </c>
      <c r="B359" s="411" t="s">
        <v>1266</v>
      </c>
      <c r="C359" s="412" t="s">
        <v>1267</v>
      </c>
      <c r="D359" s="411" t="s">
        <v>514</v>
      </c>
      <c r="E359" s="413" t="s">
        <v>1268</v>
      </c>
      <c r="F359" s="414" t="s">
        <v>1269</v>
      </c>
      <c r="G359" s="414" t="s">
        <v>1270</v>
      </c>
    </row>
    <row r="360" s="392" customFormat="true" ht="24" hidden="false" customHeight="true" outlineLevel="0" collapsed="false">
      <c r="A360" s="398" t="s">
        <v>1271</v>
      </c>
      <c r="B360" s="398" t="s">
        <v>1513</v>
      </c>
      <c r="C360" s="399" t="s">
        <v>1514</v>
      </c>
      <c r="D360" s="398" t="s">
        <v>527</v>
      </c>
      <c r="E360" s="400"/>
      <c r="F360" s="401"/>
      <c r="G360" s="401" t="n">
        <f aca="false">SUM(G361:G362)</f>
        <v>41.49</v>
      </c>
      <c r="H360" s="392" t="s">
        <v>1275</v>
      </c>
    </row>
    <row r="361" customFormat="false" ht="24" hidden="false" customHeight="true" outlineLevel="0" collapsed="false">
      <c r="A361" s="415" t="s">
        <v>1276</v>
      </c>
      <c r="B361" s="415" t="n">
        <v>88309</v>
      </c>
      <c r="C361" s="416" t="s">
        <v>1440</v>
      </c>
      <c r="D361" s="415" t="s">
        <v>1312</v>
      </c>
      <c r="E361" s="417" t="n">
        <v>0.225</v>
      </c>
      <c r="F361" s="418" t="n">
        <v>22.09</v>
      </c>
      <c r="G361" s="434" t="n">
        <f aca="false">ROUND(F361*E361,2)</f>
        <v>4.97</v>
      </c>
    </row>
    <row r="362" customFormat="false" ht="24" hidden="false" customHeight="true" outlineLevel="0" collapsed="false">
      <c r="A362" s="415" t="s">
        <v>1276</v>
      </c>
      <c r="B362" s="415" t="s">
        <v>1459</v>
      </c>
      <c r="C362" s="416" t="s">
        <v>1424</v>
      </c>
      <c r="D362" s="415" t="s">
        <v>1312</v>
      </c>
      <c r="E362" s="417" t="n">
        <v>2.3248</v>
      </c>
      <c r="F362" s="418" t="n">
        <v>15.71</v>
      </c>
      <c r="G362" s="434" t="n">
        <f aca="false">ROUND(F362*E362,2)</f>
        <v>36.52</v>
      </c>
    </row>
    <row r="363" customFormat="false" ht="13.5" hidden="false" customHeight="false" outlineLevel="0" collapsed="false">
      <c r="A363" s="403"/>
      <c r="B363" s="403"/>
      <c r="C363" s="404"/>
      <c r="D363" s="403"/>
      <c r="E363" s="405"/>
      <c r="F363" s="406"/>
      <c r="G363" s="406"/>
    </row>
    <row r="364" customFormat="false" ht="0.95" hidden="false" customHeight="true" outlineLevel="0" collapsed="false">
      <c r="A364" s="407"/>
      <c r="B364" s="407"/>
      <c r="C364" s="408"/>
      <c r="D364" s="407"/>
      <c r="E364" s="409"/>
      <c r="F364" s="410"/>
      <c r="G364" s="410"/>
    </row>
    <row r="365" customFormat="false" ht="18" hidden="false" customHeight="true" outlineLevel="0" collapsed="false">
      <c r="A365" s="411" t="s">
        <v>1596</v>
      </c>
      <c r="B365" s="411" t="s">
        <v>1266</v>
      </c>
      <c r="C365" s="412" t="s">
        <v>1267</v>
      </c>
      <c r="D365" s="411" t="s">
        <v>514</v>
      </c>
      <c r="E365" s="413" t="s">
        <v>1268</v>
      </c>
      <c r="F365" s="414" t="s">
        <v>1269</v>
      </c>
      <c r="G365" s="414" t="s">
        <v>1270</v>
      </c>
    </row>
    <row r="366" s="392" customFormat="true" ht="24" hidden="false" customHeight="true" outlineLevel="0" collapsed="false">
      <c r="A366" s="398" t="s">
        <v>1271</v>
      </c>
      <c r="B366" s="398" t="n">
        <v>97638</v>
      </c>
      <c r="C366" s="399" t="s">
        <v>623</v>
      </c>
      <c r="D366" s="398" t="s">
        <v>511</v>
      </c>
      <c r="E366" s="400"/>
      <c r="F366" s="401"/>
      <c r="G366" s="401" t="n">
        <f aca="false">SUM(G367:G368)</f>
        <v>6.34</v>
      </c>
      <c r="H366" s="392" t="s">
        <v>1275</v>
      </c>
    </row>
    <row r="367" customFormat="false" ht="24" hidden="false" customHeight="true" outlineLevel="0" collapsed="false">
      <c r="A367" s="415" t="s">
        <v>1276</v>
      </c>
      <c r="B367" s="415" t="n">
        <v>88278</v>
      </c>
      <c r="C367" s="416" t="s">
        <v>1597</v>
      </c>
      <c r="D367" s="415" t="s">
        <v>1312</v>
      </c>
      <c r="E367" s="417" t="n">
        <v>0.1186</v>
      </c>
      <c r="F367" s="418" t="n">
        <v>22.7</v>
      </c>
      <c r="G367" s="434" t="n">
        <f aca="false">ROUND(F367*E367,2)</f>
        <v>2.69</v>
      </c>
    </row>
    <row r="368" customFormat="false" ht="24" hidden="false" customHeight="true" outlineLevel="0" collapsed="false">
      <c r="A368" s="415" t="s">
        <v>1276</v>
      </c>
      <c r="B368" s="415" t="s">
        <v>1459</v>
      </c>
      <c r="C368" s="416" t="s">
        <v>1424</v>
      </c>
      <c r="D368" s="415" t="s">
        <v>1312</v>
      </c>
      <c r="E368" s="417" t="n">
        <v>0.2329</v>
      </c>
      <c r="F368" s="418" t="n">
        <v>15.71</v>
      </c>
      <c r="G368" s="434" t="n">
        <f aca="false">ROUND(F368*E368,2)-0.01</f>
        <v>3.65</v>
      </c>
    </row>
    <row r="369" customFormat="false" ht="13.5" hidden="false" customHeight="false" outlineLevel="0" collapsed="false">
      <c r="A369" s="403"/>
      <c r="B369" s="403"/>
      <c r="C369" s="404"/>
      <c r="D369" s="403"/>
      <c r="E369" s="405"/>
      <c r="F369" s="406"/>
      <c r="G369" s="406"/>
    </row>
    <row r="370" customFormat="false" ht="0.95" hidden="false" customHeight="true" outlineLevel="0" collapsed="false">
      <c r="A370" s="407"/>
      <c r="B370" s="407"/>
      <c r="C370" s="408"/>
      <c r="D370" s="407"/>
      <c r="E370" s="409"/>
      <c r="F370" s="410"/>
      <c r="G370" s="410"/>
    </row>
    <row r="371" customFormat="false" ht="18" hidden="false" customHeight="true" outlineLevel="0" collapsed="false">
      <c r="A371" s="411" t="s">
        <v>1598</v>
      </c>
      <c r="B371" s="411" t="s">
        <v>1266</v>
      </c>
      <c r="C371" s="412" t="s">
        <v>1267</v>
      </c>
      <c r="D371" s="411" t="s">
        <v>514</v>
      </c>
      <c r="E371" s="413" t="s">
        <v>1268</v>
      </c>
      <c r="F371" s="414" t="s">
        <v>1269</v>
      </c>
      <c r="G371" s="414" t="s">
        <v>1270</v>
      </c>
    </row>
    <row r="372" s="392" customFormat="true" ht="24" hidden="false" customHeight="true" outlineLevel="0" collapsed="false">
      <c r="A372" s="398" t="s">
        <v>1271</v>
      </c>
      <c r="B372" s="398" t="s">
        <v>1599</v>
      </c>
      <c r="C372" s="399" t="s">
        <v>1600</v>
      </c>
      <c r="D372" s="398" t="s">
        <v>511</v>
      </c>
      <c r="E372" s="400"/>
      <c r="F372" s="401"/>
      <c r="G372" s="401" t="n">
        <f aca="false">SUM(G373:G374)</f>
        <v>6.95</v>
      </c>
      <c r="H372" s="392" t="s">
        <v>1275</v>
      </c>
    </row>
    <row r="373" customFormat="false" ht="24" hidden="false" customHeight="true" outlineLevel="0" collapsed="false">
      <c r="A373" s="415" t="s">
        <v>1276</v>
      </c>
      <c r="B373" s="415" t="s">
        <v>1483</v>
      </c>
      <c r="C373" s="416" t="s">
        <v>1440</v>
      </c>
      <c r="D373" s="415" t="s">
        <v>1312</v>
      </c>
      <c r="E373" s="417" t="n">
        <v>0.1315</v>
      </c>
      <c r="F373" s="418" t="n">
        <v>22.09</v>
      </c>
      <c r="G373" s="434" t="n">
        <f aca="false">ROUND(F373*E373,2)-0.01</f>
        <v>2.89</v>
      </c>
    </row>
    <row r="374" customFormat="false" ht="24" hidden="false" customHeight="true" outlineLevel="0" collapsed="false">
      <c r="A374" s="415" t="s">
        <v>1276</v>
      </c>
      <c r="B374" s="415" t="s">
        <v>1459</v>
      </c>
      <c r="C374" s="416" t="s">
        <v>1424</v>
      </c>
      <c r="D374" s="415" t="s">
        <v>1312</v>
      </c>
      <c r="E374" s="417" t="n">
        <v>0.2582</v>
      </c>
      <c r="F374" s="418" t="n">
        <v>15.71</v>
      </c>
      <c r="G374" s="434" t="n">
        <f aca="false">ROUND(F374*E374,2)</f>
        <v>4.06</v>
      </c>
    </row>
    <row r="375" customFormat="false" ht="13.5" hidden="false" customHeight="false" outlineLevel="0" collapsed="false">
      <c r="A375" s="403"/>
      <c r="B375" s="403"/>
      <c r="C375" s="404"/>
      <c r="D375" s="403"/>
      <c r="E375" s="405"/>
      <c r="F375" s="406"/>
      <c r="G375" s="406"/>
    </row>
    <row r="376" customFormat="false" ht="0.95" hidden="false" customHeight="true" outlineLevel="0" collapsed="false">
      <c r="A376" s="407"/>
      <c r="B376" s="407"/>
      <c r="C376" s="408"/>
      <c r="D376" s="407"/>
      <c r="E376" s="409"/>
      <c r="F376" s="410"/>
      <c r="G376" s="410"/>
    </row>
    <row r="377" customFormat="false" ht="18" hidden="false" customHeight="true" outlineLevel="0" collapsed="false">
      <c r="A377" s="411" t="s">
        <v>1601</v>
      </c>
      <c r="B377" s="411" t="s">
        <v>1266</v>
      </c>
      <c r="C377" s="412" t="s">
        <v>1267</v>
      </c>
      <c r="D377" s="411" t="s">
        <v>514</v>
      </c>
      <c r="E377" s="413" t="s">
        <v>1268</v>
      </c>
      <c r="F377" s="414" t="s">
        <v>1269</v>
      </c>
      <c r="G377" s="414" t="s">
        <v>1270</v>
      </c>
    </row>
    <row r="378" s="392" customFormat="true" ht="24" hidden="false" customHeight="true" outlineLevel="0" collapsed="false">
      <c r="A378" s="398" t="s">
        <v>1271</v>
      </c>
      <c r="B378" s="398" t="s">
        <v>1602</v>
      </c>
      <c r="C378" s="399" t="s">
        <v>1516</v>
      </c>
      <c r="D378" s="398" t="s">
        <v>511</v>
      </c>
      <c r="E378" s="400"/>
      <c r="F378" s="401"/>
      <c r="G378" s="401" t="n">
        <f aca="false">SUM(G379:G381)</f>
        <v>26.12</v>
      </c>
      <c r="H378" s="392" t="s">
        <v>1275</v>
      </c>
    </row>
    <row r="379" customFormat="false" ht="24" hidden="false" customHeight="true" outlineLevel="0" collapsed="false">
      <c r="A379" s="415" t="s">
        <v>1276</v>
      </c>
      <c r="B379" s="415" t="s">
        <v>1483</v>
      </c>
      <c r="C379" s="416" t="s">
        <v>1440</v>
      </c>
      <c r="D379" s="415" t="s">
        <v>1312</v>
      </c>
      <c r="E379" s="417" t="n">
        <v>0.3643</v>
      </c>
      <c r="F379" s="418" t="n">
        <v>22.09</v>
      </c>
      <c r="G379" s="434" t="n">
        <f aca="false">ROUND(F379*E379,2)-0.01</f>
        <v>8.04</v>
      </c>
    </row>
    <row r="380" customFormat="false" ht="24" hidden="false" customHeight="true" outlineLevel="0" collapsed="false">
      <c r="A380" s="415" t="s">
        <v>1276</v>
      </c>
      <c r="B380" s="415" t="s">
        <v>1459</v>
      </c>
      <c r="C380" s="416" t="s">
        <v>1424</v>
      </c>
      <c r="D380" s="415" t="s">
        <v>1312</v>
      </c>
      <c r="E380" s="417" t="n">
        <v>0.7156</v>
      </c>
      <c r="F380" s="418" t="n">
        <v>15.71</v>
      </c>
      <c r="G380" s="434" t="n">
        <f aca="false">ROUND(F380*E380,2)-0.02</f>
        <v>11.22</v>
      </c>
    </row>
    <row r="381" customFormat="false" ht="24" hidden="false" customHeight="true" outlineLevel="0" collapsed="false">
      <c r="A381" s="415" t="s">
        <v>1278</v>
      </c>
      <c r="B381" s="415" t="n">
        <v>41954</v>
      </c>
      <c r="C381" s="416" t="s">
        <v>1517</v>
      </c>
      <c r="D381" s="415" t="s">
        <v>565</v>
      </c>
      <c r="E381" s="417" t="n">
        <v>0.0984</v>
      </c>
      <c r="F381" s="418" t="n">
        <v>69.9</v>
      </c>
      <c r="G381" s="434" t="n">
        <f aca="false">ROUND(F381*E381,2)-0.02</f>
        <v>6.86</v>
      </c>
    </row>
    <row r="382" customFormat="false" ht="13.5" hidden="false" customHeight="false" outlineLevel="0" collapsed="false">
      <c r="A382" s="403"/>
      <c r="B382" s="403"/>
      <c r="C382" s="404"/>
      <c r="D382" s="403"/>
      <c r="E382" s="405"/>
      <c r="F382" s="406"/>
      <c r="G382" s="406"/>
    </row>
    <row r="383" customFormat="false" ht="0.95" hidden="false" customHeight="true" outlineLevel="0" collapsed="false">
      <c r="A383" s="407"/>
      <c r="B383" s="407"/>
      <c r="C383" s="408"/>
      <c r="D383" s="407"/>
      <c r="E383" s="409"/>
      <c r="F383" s="410"/>
      <c r="G383" s="410"/>
    </row>
    <row r="384" customFormat="false" ht="18" hidden="false" customHeight="true" outlineLevel="0" collapsed="false">
      <c r="A384" s="411" t="s">
        <v>1603</v>
      </c>
      <c r="B384" s="411" t="s">
        <v>1266</v>
      </c>
      <c r="C384" s="412" t="s">
        <v>1267</v>
      </c>
      <c r="D384" s="411" t="s">
        <v>514</v>
      </c>
      <c r="E384" s="413" t="s">
        <v>1268</v>
      </c>
      <c r="F384" s="414" t="s">
        <v>1269</v>
      </c>
      <c r="G384" s="414" t="s">
        <v>1270</v>
      </c>
    </row>
    <row r="385" s="392" customFormat="true" ht="36" hidden="false" customHeight="true" outlineLevel="0" collapsed="false">
      <c r="A385" s="398" t="s">
        <v>1271</v>
      </c>
      <c r="B385" s="398" t="s">
        <v>1604</v>
      </c>
      <c r="C385" s="399" t="s">
        <v>1605</v>
      </c>
      <c r="D385" s="398" t="s">
        <v>511</v>
      </c>
      <c r="E385" s="400"/>
      <c r="F385" s="401"/>
      <c r="G385" s="401" t="n">
        <f aca="false">SUM(G386:G389)</f>
        <v>9.78</v>
      </c>
      <c r="H385" s="392" t="s">
        <v>1275</v>
      </c>
    </row>
    <row r="386" customFormat="false" ht="24" hidden="false" customHeight="true" outlineLevel="0" collapsed="false">
      <c r="A386" s="415" t="s">
        <v>1276</v>
      </c>
      <c r="B386" s="415" t="n">
        <v>5795</v>
      </c>
      <c r="C386" s="416" t="s">
        <v>1451</v>
      </c>
      <c r="D386" s="415" t="s">
        <v>1396</v>
      </c>
      <c r="E386" s="417" t="n">
        <v>0.0699</v>
      </c>
      <c r="F386" s="418" t="n">
        <v>22.22</v>
      </c>
      <c r="G386" s="434" t="n">
        <f aca="false">ROUND(F386*E386,2)-0.01</f>
        <v>1.54</v>
      </c>
    </row>
    <row r="387" customFormat="false" ht="24" hidden="false" customHeight="true" outlineLevel="0" collapsed="false">
      <c r="A387" s="415" t="s">
        <v>1276</v>
      </c>
      <c r="B387" s="415" t="n">
        <v>5952</v>
      </c>
      <c r="C387" s="416" t="s">
        <v>1452</v>
      </c>
      <c r="D387" s="415" t="s">
        <v>1398</v>
      </c>
      <c r="E387" s="417" t="n">
        <v>0.0482</v>
      </c>
      <c r="F387" s="418" t="n">
        <v>21.18</v>
      </c>
      <c r="G387" s="434" t="n">
        <f aca="false">ROUND(F387*E387,2)</f>
        <v>1.02</v>
      </c>
    </row>
    <row r="388" customFormat="false" ht="24" hidden="false" customHeight="true" outlineLevel="0" collapsed="false">
      <c r="A388" s="415" t="s">
        <v>1276</v>
      </c>
      <c r="B388" s="415" t="n">
        <v>88256</v>
      </c>
      <c r="C388" s="416" t="s">
        <v>1606</v>
      </c>
      <c r="D388" s="415" t="s">
        <v>1312</v>
      </c>
      <c r="E388" s="417" t="n">
        <v>0.1055</v>
      </c>
      <c r="F388" s="418" t="n">
        <v>24.18</v>
      </c>
      <c r="G388" s="434" t="n">
        <f aca="false">ROUND(F388*E388,2)</f>
        <v>2.55</v>
      </c>
    </row>
    <row r="389" customFormat="false" ht="24" hidden="false" customHeight="true" outlineLevel="0" collapsed="false">
      <c r="A389" s="415" t="s">
        <v>1276</v>
      </c>
      <c r="B389" s="415" t="s">
        <v>1459</v>
      </c>
      <c r="C389" s="416" t="s">
        <v>1424</v>
      </c>
      <c r="D389" s="415" t="s">
        <v>1312</v>
      </c>
      <c r="E389" s="417" t="n">
        <v>0.2972</v>
      </c>
      <c r="F389" s="418" t="n">
        <v>15.71</v>
      </c>
      <c r="G389" s="434" t="n">
        <f aca="false">ROUND(F389*E389,2)</f>
        <v>4.67</v>
      </c>
    </row>
    <row r="390" customFormat="false" ht="13.5" hidden="false" customHeight="false" outlineLevel="0" collapsed="false">
      <c r="A390" s="403"/>
      <c r="B390" s="403"/>
      <c r="C390" s="404"/>
      <c r="D390" s="403"/>
      <c r="E390" s="405"/>
      <c r="F390" s="406"/>
      <c r="G390" s="406"/>
    </row>
    <row r="391" customFormat="false" ht="0.95" hidden="false" customHeight="true" outlineLevel="0" collapsed="false">
      <c r="A391" s="407"/>
      <c r="B391" s="407"/>
      <c r="C391" s="408"/>
      <c r="D391" s="407"/>
      <c r="E391" s="409"/>
      <c r="F391" s="410"/>
      <c r="G391" s="410"/>
    </row>
    <row r="392" customFormat="false" ht="18" hidden="false" customHeight="true" outlineLevel="0" collapsed="false">
      <c r="A392" s="411" t="s">
        <v>1607</v>
      </c>
      <c r="B392" s="411" t="s">
        <v>1266</v>
      </c>
      <c r="C392" s="412" t="s">
        <v>1267</v>
      </c>
      <c r="D392" s="411" t="s">
        <v>514</v>
      </c>
      <c r="E392" s="413" t="s">
        <v>1268</v>
      </c>
      <c r="F392" s="414" t="s">
        <v>1269</v>
      </c>
      <c r="G392" s="414" t="s">
        <v>1270</v>
      </c>
    </row>
    <row r="393" s="392" customFormat="true" ht="24" hidden="false" customHeight="true" outlineLevel="0" collapsed="false">
      <c r="A393" s="398" t="s">
        <v>1271</v>
      </c>
      <c r="B393" s="398" t="s">
        <v>1608</v>
      </c>
      <c r="C393" s="399" t="s">
        <v>1609</v>
      </c>
      <c r="D393" s="398" t="s">
        <v>612</v>
      </c>
      <c r="E393" s="400"/>
      <c r="F393" s="401"/>
      <c r="G393" s="401" t="n">
        <f aca="false">SUM(G394:G395)</f>
        <v>1.99</v>
      </c>
      <c r="H393" s="392" t="s">
        <v>1275</v>
      </c>
    </row>
    <row r="394" customFormat="false" ht="24" hidden="false" customHeight="true" outlineLevel="0" collapsed="false">
      <c r="A394" s="415" t="s">
        <v>1276</v>
      </c>
      <c r="B394" s="415" t="s">
        <v>1610</v>
      </c>
      <c r="C394" s="416" t="s">
        <v>1606</v>
      </c>
      <c r="D394" s="415" t="s">
        <v>1312</v>
      </c>
      <c r="E394" s="417" t="n">
        <v>0.0293</v>
      </c>
      <c r="F394" s="418" t="n">
        <v>24.18</v>
      </c>
      <c r="G394" s="434" t="n">
        <f aca="false">ROUND(F394*E394,2)-0.01</f>
        <v>0.7</v>
      </c>
    </row>
    <row r="395" customFormat="false" ht="24" hidden="false" customHeight="true" outlineLevel="0" collapsed="false">
      <c r="A395" s="415" t="s">
        <v>1276</v>
      </c>
      <c r="B395" s="415" t="s">
        <v>1459</v>
      </c>
      <c r="C395" s="416" t="s">
        <v>1424</v>
      </c>
      <c r="D395" s="415" t="s">
        <v>1312</v>
      </c>
      <c r="E395" s="417" t="n">
        <v>0.0825</v>
      </c>
      <c r="F395" s="418" t="n">
        <v>15.71</v>
      </c>
      <c r="G395" s="434" t="n">
        <f aca="false">ROUND(F395*E395,2)-0.01</f>
        <v>1.29</v>
      </c>
    </row>
    <row r="396" customFormat="false" ht="13.5" hidden="false" customHeight="false" outlineLevel="0" collapsed="false">
      <c r="A396" s="403"/>
      <c r="B396" s="403"/>
      <c r="C396" s="404"/>
      <c r="D396" s="403"/>
      <c r="E396" s="405"/>
      <c r="F396" s="406"/>
      <c r="G396" s="406"/>
    </row>
    <row r="397" customFormat="false" ht="0.95" hidden="false" customHeight="true" outlineLevel="0" collapsed="false">
      <c r="A397" s="407"/>
      <c r="B397" s="407"/>
      <c r="C397" s="408"/>
      <c r="D397" s="407"/>
      <c r="E397" s="409"/>
      <c r="F397" s="410"/>
      <c r="G397" s="410"/>
    </row>
    <row r="398" customFormat="false" ht="18" hidden="false" customHeight="true" outlineLevel="0" collapsed="false">
      <c r="A398" s="411" t="s">
        <v>1611</v>
      </c>
      <c r="B398" s="411" t="s">
        <v>1266</v>
      </c>
      <c r="C398" s="412" t="s">
        <v>1267</v>
      </c>
      <c r="D398" s="411" t="s">
        <v>514</v>
      </c>
      <c r="E398" s="413" t="s">
        <v>1268</v>
      </c>
      <c r="F398" s="414" t="s">
        <v>1269</v>
      </c>
      <c r="G398" s="414" t="s">
        <v>1270</v>
      </c>
    </row>
    <row r="399" s="392" customFormat="true" ht="24" hidden="false" customHeight="true" outlineLevel="0" collapsed="false">
      <c r="A399" s="398" t="s">
        <v>1271</v>
      </c>
      <c r="B399" s="398" t="s">
        <v>1612</v>
      </c>
      <c r="C399" s="399" t="s">
        <v>1613</v>
      </c>
      <c r="D399" s="398" t="s">
        <v>511</v>
      </c>
      <c r="E399" s="400"/>
      <c r="F399" s="401"/>
      <c r="G399" s="401" t="n">
        <f aca="false">SUM(G400:G401)-0.01</f>
        <v>41.57</v>
      </c>
      <c r="H399" s="392" t="s">
        <v>1275</v>
      </c>
    </row>
    <row r="400" customFormat="false" ht="24" hidden="false" customHeight="true" outlineLevel="0" collapsed="false">
      <c r="A400" s="415" t="s">
        <v>1276</v>
      </c>
      <c r="B400" s="415" t="s">
        <v>1439</v>
      </c>
      <c r="C400" s="416" t="s">
        <v>1440</v>
      </c>
      <c r="D400" s="415" t="s">
        <v>1312</v>
      </c>
      <c r="E400" s="417" t="n">
        <v>1.1</v>
      </c>
      <c r="F400" s="418" t="n">
        <v>22.09</v>
      </c>
      <c r="G400" s="434" t="n">
        <f aca="false">ROUND(F400*E400,2)</f>
        <v>24.3</v>
      </c>
    </row>
    <row r="401" customFormat="false" ht="24" hidden="false" customHeight="true" outlineLevel="0" collapsed="false">
      <c r="A401" s="415" t="s">
        <v>1276</v>
      </c>
      <c r="B401" s="415" t="s">
        <v>1423</v>
      </c>
      <c r="C401" s="416" t="s">
        <v>1424</v>
      </c>
      <c r="D401" s="415" t="s">
        <v>1312</v>
      </c>
      <c r="E401" s="417" t="n">
        <v>1.1</v>
      </c>
      <c r="F401" s="418" t="n">
        <v>15.71</v>
      </c>
      <c r="G401" s="434" t="n">
        <f aca="false">ROUND(F401*E401,2)</f>
        <v>17.28</v>
      </c>
    </row>
    <row r="402" customFormat="false" ht="13.5" hidden="false" customHeight="false" outlineLevel="0" collapsed="false">
      <c r="A402" s="403"/>
      <c r="B402" s="403"/>
      <c r="C402" s="404"/>
      <c r="D402" s="403"/>
      <c r="E402" s="405"/>
      <c r="F402" s="406"/>
      <c r="G402" s="406"/>
    </row>
    <row r="403" customFormat="false" ht="0.95" hidden="false" customHeight="true" outlineLevel="0" collapsed="false">
      <c r="A403" s="407"/>
      <c r="B403" s="407"/>
      <c r="C403" s="408"/>
      <c r="D403" s="407"/>
      <c r="E403" s="409"/>
      <c r="F403" s="410"/>
      <c r="G403" s="410"/>
    </row>
    <row r="404" customFormat="false" ht="18" hidden="false" customHeight="true" outlineLevel="0" collapsed="false">
      <c r="A404" s="411" t="s">
        <v>1614</v>
      </c>
      <c r="B404" s="411" t="s">
        <v>1266</v>
      </c>
      <c r="C404" s="412" t="s">
        <v>1267</v>
      </c>
      <c r="D404" s="411" t="s">
        <v>514</v>
      </c>
      <c r="E404" s="413" t="s">
        <v>1268</v>
      </c>
      <c r="F404" s="414" t="s">
        <v>1269</v>
      </c>
      <c r="G404" s="414" t="s">
        <v>1270</v>
      </c>
    </row>
    <row r="405" s="392" customFormat="true" ht="24" hidden="false" customHeight="true" outlineLevel="0" collapsed="false">
      <c r="A405" s="398" t="s">
        <v>1271</v>
      </c>
      <c r="B405" s="398" t="s">
        <v>1615</v>
      </c>
      <c r="C405" s="399" t="s">
        <v>1616</v>
      </c>
      <c r="D405" s="398" t="s">
        <v>514</v>
      </c>
      <c r="E405" s="400"/>
      <c r="F405" s="401"/>
      <c r="G405" s="401" t="n">
        <f aca="false">SUM(G406:G407)</f>
        <v>59.69</v>
      </c>
      <c r="H405" s="392" t="s">
        <v>1275</v>
      </c>
    </row>
    <row r="406" customFormat="false" ht="24" hidden="false" customHeight="true" outlineLevel="0" collapsed="false">
      <c r="A406" s="415" t="s">
        <v>1276</v>
      </c>
      <c r="B406" s="415" t="s">
        <v>1374</v>
      </c>
      <c r="C406" s="416" t="s">
        <v>1375</v>
      </c>
      <c r="D406" s="415" t="s">
        <v>1312</v>
      </c>
      <c r="E406" s="417" t="n">
        <v>1.6</v>
      </c>
      <c r="F406" s="418" t="n">
        <v>21.6</v>
      </c>
      <c r="G406" s="434" t="n">
        <f aca="false">ROUND(F406*E406,2)-0.01</f>
        <v>34.55</v>
      </c>
    </row>
    <row r="407" customFormat="false" ht="24" hidden="false" customHeight="true" outlineLevel="0" collapsed="false">
      <c r="A407" s="415" t="s">
        <v>1276</v>
      </c>
      <c r="B407" s="415" t="s">
        <v>1423</v>
      </c>
      <c r="C407" s="416" t="s">
        <v>1424</v>
      </c>
      <c r="D407" s="415" t="s">
        <v>1312</v>
      </c>
      <c r="E407" s="417" t="n">
        <v>1.6</v>
      </c>
      <c r="F407" s="418" t="n">
        <v>15.71</v>
      </c>
      <c r="G407" s="434" t="n">
        <f aca="false">ROUND(F407*E407,2)</f>
        <v>25.14</v>
      </c>
    </row>
    <row r="408" customFormat="false" ht="13.5" hidden="false" customHeight="false" outlineLevel="0" collapsed="false">
      <c r="A408" s="403"/>
      <c r="B408" s="403"/>
      <c r="C408" s="404"/>
      <c r="D408" s="403"/>
      <c r="E408" s="405"/>
      <c r="F408" s="406"/>
      <c r="G408" s="406"/>
    </row>
    <row r="409" customFormat="false" ht="0.95" hidden="false" customHeight="true" outlineLevel="0" collapsed="false">
      <c r="A409" s="407"/>
      <c r="B409" s="407"/>
      <c r="C409" s="408"/>
      <c r="D409" s="407"/>
      <c r="E409" s="409"/>
      <c r="F409" s="410"/>
      <c r="G409" s="410"/>
    </row>
    <row r="410" customFormat="false" ht="18" hidden="false" customHeight="true" outlineLevel="0" collapsed="false">
      <c r="A410" s="411" t="s">
        <v>1617</v>
      </c>
      <c r="B410" s="411" t="s">
        <v>1266</v>
      </c>
      <c r="C410" s="412" t="s">
        <v>1267</v>
      </c>
      <c r="D410" s="411" t="s">
        <v>514</v>
      </c>
      <c r="E410" s="413" t="s">
        <v>1268</v>
      </c>
      <c r="F410" s="414" t="s">
        <v>1269</v>
      </c>
      <c r="G410" s="414" t="s">
        <v>1270</v>
      </c>
    </row>
    <row r="411" s="392" customFormat="true" ht="24" hidden="false" customHeight="true" outlineLevel="0" collapsed="false">
      <c r="A411" s="398" t="s">
        <v>1271</v>
      </c>
      <c r="B411" s="398" t="s">
        <v>1615</v>
      </c>
      <c r="C411" s="399" t="s">
        <v>1616</v>
      </c>
      <c r="D411" s="398" t="s">
        <v>514</v>
      </c>
      <c r="E411" s="400"/>
      <c r="F411" s="401"/>
      <c r="G411" s="401" t="n">
        <f aca="false">SUM(G412:G413)</f>
        <v>59.69</v>
      </c>
      <c r="H411" s="392" t="s">
        <v>1275</v>
      </c>
    </row>
    <row r="412" customFormat="false" ht="24" hidden="false" customHeight="true" outlineLevel="0" collapsed="false">
      <c r="A412" s="415" t="s">
        <v>1276</v>
      </c>
      <c r="B412" s="415" t="s">
        <v>1374</v>
      </c>
      <c r="C412" s="416" t="s">
        <v>1375</v>
      </c>
      <c r="D412" s="415" t="s">
        <v>1312</v>
      </c>
      <c r="E412" s="417" t="n">
        <v>1.6</v>
      </c>
      <c r="F412" s="418" t="n">
        <v>21.6</v>
      </c>
      <c r="G412" s="434" t="n">
        <f aca="false">ROUND(F412*E412,2)-0.01</f>
        <v>34.55</v>
      </c>
    </row>
    <row r="413" customFormat="false" ht="24" hidden="false" customHeight="true" outlineLevel="0" collapsed="false">
      <c r="A413" s="415" t="s">
        <v>1276</v>
      </c>
      <c r="B413" s="415" t="s">
        <v>1423</v>
      </c>
      <c r="C413" s="416" t="s">
        <v>1424</v>
      </c>
      <c r="D413" s="415" t="s">
        <v>1312</v>
      </c>
      <c r="E413" s="417" t="n">
        <v>1.6</v>
      </c>
      <c r="F413" s="418" t="n">
        <v>15.71</v>
      </c>
      <c r="G413" s="434" t="n">
        <f aca="false">ROUND(F413*E413,2)</f>
        <v>25.14</v>
      </c>
    </row>
    <row r="414" customFormat="false" ht="13.5" hidden="false" customHeight="false" outlineLevel="0" collapsed="false">
      <c r="A414" s="403"/>
      <c r="B414" s="403"/>
      <c r="C414" s="404"/>
      <c r="D414" s="403"/>
      <c r="E414" s="405"/>
      <c r="F414" s="406"/>
      <c r="G414" s="406"/>
    </row>
    <row r="415" customFormat="false" ht="0.95" hidden="false" customHeight="true" outlineLevel="0" collapsed="false">
      <c r="A415" s="407"/>
      <c r="B415" s="407"/>
      <c r="C415" s="408"/>
      <c r="D415" s="407"/>
      <c r="E415" s="409"/>
      <c r="F415" s="410"/>
      <c r="G415" s="410"/>
    </row>
    <row r="416" customFormat="false" ht="18" hidden="false" customHeight="true" outlineLevel="0" collapsed="false">
      <c r="A416" s="411" t="s">
        <v>1618</v>
      </c>
      <c r="B416" s="411" t="s">
        <v>1266</v>
      </c>
      <c r="C416" s="412" t="s">
        <v>1267</v>
      </c>
      <c r="D416" s="411" t="s">
        <v>514</v>
      </c>
      <c r="E416" s="413" t="s">
        <v>1268</v>
      </c>
      <c r="F416" s="414" t="s">
        <v>1269</v>
      </c>
      <c r="G416" s="414" t="s">
        <v>1270</v>
      </c>
    </row>
    <row r="417" s="392" customFormat="true" ht="24" hidden="false" customHeight="true" outlineLevel="0" collapsed="false">
      <c r="A417" s="398" t="s">
        <v>1271</v>
      </c>
      <c r="B417" s="398" t="s">
        <v>1619</v>
      </c>
      <c r="C417" s="399" t="s">
        <v>1620</v>
      </c>
      <c r="D417" s="398" t="s">
        <v>511</v>
      </c>
      <c r="E417" s="400"/>
      <c r="F417" s="401"/>
      <c r="G417" s="401" t="n">
        <f aca="false">SUM(G418:G419)</f>
        <v>1.37</v>
      </c>
      <c r="H417" s="392" t="s">
        <v>1275</v>
      </c>
    </row>
    <row r="418" customFormat="false" ht="24" hidden="false" customHeight="true" outlineLevel="0" collapsed="false">
      <c r="A418" s="415" t="s">
        <v>1276</v>
      </c>
      <c r="B418" s="415" t="n">
        <v>88278</v>
      </c>
      <c r="C418" s="416" t="s">
        <v>1444</v>
      </c>
      <c r="D418" s="415" t="s">
        <v>1312</v>
      </c>
      <c r="E418" s="417" t="n">
        <v>0.0258</v>
      </c>
      <c r="F418" s="418" t="n">
        <v>22.7</v>
      </c>
      <c r="G418" s="434" t="n">
        <f aca="false">ROUND(F418*E418,2)-0.01</f>
        <v>0.58</v>
      </c>
    </row>
    <row r="419" customFormat="false" ht="24" hidden="false" customHeight="true" outlineLevel="0" collapsed="false">
      <c r="A419" s="415" t="s">
        <v>1276</v>
      </c>
      <c r="B419" s="415" t="s">
        <v>1459</v>
      </c>
      <c r="C419" s="416" t="s">
        <v>1424</v>
      </c>
      <c r="D419" s="415" t="s">
        <v>1312</v>
      </c>
      <c r="E419" s="417" t="n">
        <v>0.0507</v>
      </c>
      <c r="F419" s="418" t="n">
        <v>15.71</v>
      </c>
      <c r="G419" s="434" t="n">
        <f aca="false">ROUND(F419*E419,2)-0.01</f>
        <v>0.79</v>
      </c>
    </row>
    <row r="420" customFormat="false" ht="13.5" hidden="false" customHeight="false" outlineLevel="0" collapsed="false">
      <c r="A420" s="403"/>
      <c r="B420" s="403"/>
      <c r="C420" s="404"/>
      <c r="D420" s="403"/>
      <c r="E420" s="405"/>
      <c r="F420" s="406"/>
      <c r="G420" s="406"/>
    </row>
    <row r="421" customFormat="false" ht="0.95" hidden="false" customHeight="true" outlineLevel="0" collapsed="false">
      <c r="A421" s="407"/>
      <c r="B421" s="407"/>
      <c r="C421" s="408"/>
      <c r="D421" s="407"/>
      <c r="E421" s="409"/>
      <c r="F421" s="410"/>
      <c r="G421" s="410"/>
    </row>
    <row r="422" customFormat="false" ht="18" hidden="false" customHeight="true" outlineLevel="0" collapsed="false">
      <c r="A422" s="411" t="s">
        <v>1621</v>
      </c>
      <c r="B422" s="411" t="s">
        <v>1266</v>
      </c>
      <c r="C422" s="412" t="s">
        <v>1267</v>
      </c>
      <c r="D422" s="411" t="s">
        <v>514</v>
      </c>
      <c r="E422" s="413" t="s">
        <v>1268</v>
      </c>
      <c r="F422" s="414" t="s">
        <v>1269</v>
      </c>
      <c r="G422" s="414" t="s">
        <v>1270</v>
      </c>
    </row>
    <row r="423" s="392" customFormat="true" ht="47.25" hidden="false" customHeight="true" outlineLevel="0" collapsed="false">
      <c r="A423" s="398" t="s">
        <v>1271</v>
      </c>
      <c r="B423" s="398" t="s">
        <v>1622</v>
      </c>
      <c r="C423" s="399" t="s">
        <v>1623</v>
      </c>
      <c r="D423" s="398" t="s">
        <v>511</v>
      </c>
      <c r="E423" s="400"/>
      <c r="F423" s="401"/>
      <c r="G423" s="401" t="n">
        <f aca="false">SUM(G424:G429)</f>
        <v>43.18</v>
      </c>
      <c r="H423" s="392" t="s">
        <v>1275</v>
      </c>
    </row>
    <row r="424" customFormat="false" ht="48" hidden="false" customHeight="true" outlineLevel="0" collapsed="false">
      <c r="A424" s="415" t="s">
        <v>1276</v>
      </c>
      <c r="B424" s="415" t="n">
        <v>87292</v>
      </c>
      <c r="C424" s="416" t="s">
        <v>1624</v>
      </c>
      <c r="D424" s="415" t="s">
        <v>527</v>
      </c>
      <c r="E424" s="417" t="n">
        <v>0.0104</v>
      </c>
      <c r="F424" s="418" t="n">
        <v>403.93</v>
      </c>
      <c r="G424" s="434" t="n">
        <f aca="false">ROUND(F424*E424,2)</f>
        <v>4.2</v>
      </c>
    </row>
    <row r="425" customFormat="false" ht="24" hidden="false" customHeight="true" outlineLevel="0" collapsed="false">
      <c r="A425" s="415" t="s">
        <v>1276</v>
      </c>
      <c r="B425" s="415" t="n">
        <v>88309</v>
      </c>
      <c r="C425" s="416" t="s">
        <v>1440</v>
      </c>
      <c r="D425" s="415" t="s">
        <v>1312</v>
      </c>
      <c r="E425" s="417" t="n">
        <v>0.48</v>
      </c>
      <c r="F425" s="418" t="n">
        <v>22.09</v>
      </c>
      <c r="G425" s="434" t="n">
        <f aca="false">ROUND(F425*E425,2)</f>
        <v>10.6</v>
      </c>
    </row>
    <row r="426" customFormat="false" ht="24" hidden="false" customHeight="true" outlineLevel="0" collapsed="false">
      <c r="A426" s="415" t="s">
        <v>1276</v>
      </c>
      <c r="B426" s="415" t="s">
        <v>1459</v>
      </c>
      <c r="C426" s="416" t="s">
        <v>1424</v>
      </c>
      <c r="D426" s="415" t="s">
        <v>1312</v>
      </c>
      <c r="E426" s="417" t="n">
        <v>0.24</v>
      </c>
      <c r="F426" s="418" t="n">
        <v>15.71</v>
      </c>
      <c r="G426" s="434" t="n">
        <f aca="false">ROUND(F426*E426,2)</f>
        <v>3.77</v>
      </c>
    </row>
    <row r="427" customFormat="false" ht="24" hidden="false" customHeight="true" outlineLevel="0" collapsed="false">
      <c r="A427" s="415" t="s">
        <v>1278</v>
      </c>
      <c r="B427" s="415" t="n">
        <v>37592</v>
      </c>
      <c r="C427" s="416" t="s">
        <v>1625</v>
      </c>
      <c r="D427" s="415" t="s">
        <v>514</v>
      </c>
      <c r="E427" s="417" t="n">
        <v>13.35</v>
      </c>
      <c r="F427" s="418" t="n">
        <v>1.69</v>
      </c>
      <c r="G427" s="418" t="n">
        <f aca="false">ROUND(E427*F427,2)</f>
        <v>22.56</v>
      </c>
    </row>
    <row r="428" customFormat="false" ht="24" hidden="false" customHeight="true" outlineLevel="0" collapsed="false">
      <c r="A428" s="415" t="s">
        <v>1278</v>
      </c>
      <c r="B428" s="415" t="n">
        <v>37395</v>
      </c>
      <c r="C428" s="416" t="s">
        <v>1626</v>
      </c>
      <c r="D428" s="415" t="s">
        <v>1627</v>
      </c>
      <c r="E428" s="417" t="n">
        <v>0.005</v>
      </c>
      <c r="F428" s="418" t="n">
        <v>58.53</v>
      </c>
      <c r="G428" s="418" t="n">
        <f aca="false">ROUND(E428*F428,2)</f>
        <v>0.29</v>
      </c>
    </row>
    <row r="429" customFormat="false" ht="36" hidden="false" customHeight="true" outlineLevel="0" collapsed="false">
      <c r="A429" s="415" t="s">
        <v>1278</v>
      </c>
      <c r="B429" s="415" t="n">
        <v>34557</v>
      </c>
      <c r="C429" s="416" t="s">
        <v>1628</v>
      </c>
      <c r="D429" s="415" t="s">
        <v>612</v>
      </c>
      <c r="E429" s="417" t="n">
        <v>0.42</v>
      </c>
      <c r="F429" s="418" t="n">
        <v>4.21</v>
      </c>
      <c r="G429" s="418" t="n">
        <f aca="false">ROUND(E429*F429,2)-0.01</f>
        <v>1.76</v>
      </c>
    </row>
    <row r="430" customFormat="false" ht="13.5" hidden="false" customHeight="false" outlineLevel="0" collapsed="false">
      <c r="A430" s="403"/>
      <c r="B430" s="403"/>
      <c r="C430" s="404"/>
      <c r="D430" s="403"/>
      <c r="E430" s="405"/>
      <c r="F430" s="406"/>
      <c r="G430" s="406"/>
    </row>
    <row r="431" customFormat="false" ht="0.95" hidden="false" customHeight="true" outlineLevel="0" collapsed="false">
      <c r="A431" s="407"/>
      <c r="B431" s="407"/>
      <c r="C431" s="408"/>
      <c r="D431" s="407"/>
      <c r="E431" s="409"/>
      <c r="F431" s="410"/>
      <c r="G431" s="410"/>
    </row>
    <row r="432" customFormat="false" ht="18" hidden="false" customHeight="true" outlineLevel="0" collapsed="false">
      <c r="A432" s="411" t="s">
        <v>1629</v>
      </c>
      <c r="B432" s="411" t="s">
        <v>1266</v>
      </c>
      <c r="C432" s="412" t="s">
        <v>1267</v>
      </c>
      <c r="D432" s="411" t="s">
        <v>514</v>
      </c>
      <c r="E432" s="413" t="s">
        <v>1268</v>
      </c>
      <c r="F432" s="414" t="s">
        <v>1269</v>
      </c>
      <c r="G432" s="414" t="s">
        <v>1270</v>
      </c>
    </row>
    <row r="433" s="392" customFormat="true" ht="60" hidden="false" customHeight="true" outlineLevel="0" collapsed="false">
      <c r="A433" s="398" t="s">
        <v>1271</v>
      </c>
      <c r="B433" s="398" t="n">
        <v>87491</v>
      </c>
      <c r="C433" s="399" t="s">
        <v>1630</v>
      </c>
      <c r="D433" s="398" t="s">
        <v>511</v>
      </c>
      <c r="E433" s="400"/>
      <c r="F433" s="401"/>
      <c r="G433" s="401" t="n">
        <f aca="false">SUM(G434:G439)</f>
        <v>63.1</v>
      </c>
      <c r="H433" s="392" t="s">
        <v>1275</v>
      </c>
    </row>
    <row r="434" customFormat="false" ht="48" hidden="false" customHeight="true" outlineLevel="0" collapsed="false">
      <c r="A434" s="415" t="s">
        <v>1276</v>
      </c>
      <c r="B434" s="415" t="s">
        <v>1631</v>
      </c>
      <c r="C434" s="416" t="s">
        <v>1624</v>
      </c>
      <c r="D434" s="415" t="s">
        <v>527</v>
      </c>
      <c r="E434" s="417" t="n">
        <v>0.0118</v>
      </c>
      <c r="F434" s="418" t="n">
        <v>403.93</v>
      </c>
      <c r="G434" s="434" t="n">
        <f aca="false">ROUND(F434*E434,2)</f>
        <v>4.77</v>
      </c>
    </row>
    <row r="435" customFormat="false" ht="24" hidden="false" customHeight="true" outlineLevel="0" collapsed="false">
      <c r="A435" s="415" t="s">
        <v>1276</v>
      </c>
      <c r="B435" s="415" t="s">
        <v>1483</v>
      </c>
      <c r="C435" s="416" t="s">
        <v>1440</v>
      </c>
      <c r="D435" s="415" t="s">
        <v>1312</v>
      </c>
      <c r="E435" s="417" t="n">
        <v>0.86</v>
      </c>
      <c r="F435" s="418" t="n">
        <v>22.09</v>
      </c>
      <c r="G435" s="434" t="n">
        <f aca="false">ROUND(F435*E435,2)-0.01</f>
        <v>18.99</v>
      </c>
    </row>
    <row r="436" customFormat="false" ht="24" hidden="false" customHeight="true" outlineLevel="0" collapsed="false">
      <c r="A436" s="415" t="s">
        <v>1276</v>
      </c>
      <c r="B436" s="415" t="n">
        <v>88316</v>
      </c>
      <c r="C436" s="416" t="s">
        <v>1424</v>
      </c>
      <c r="D436" s="415" t="s">
        <v>1312</v>
      </c>
      <c r="E436" s="417" t="n">
        <v>0.43</v>
      </c>
      <c r="F436" s="418" t="n">
        <v>15.71</v>
      </c>
      <c r="G436" s="434" t="n">
        <f aca="false">ROUND(F436*E436,2)-0.01</f>
        <v>6.75</v>
      </c>
    </row>
    <row r="437" customFormat="false" ht="24" hidden="false" customHeight="true" outlineLevel="0" collapsed="false">
      <c r="A437" s="415" t="s">
        <v>1278</v>
      </c>
      <c r="B437" s="415" t="n">
        <v>37593</v>
      </c>
      <c r="C437" s="416" t="s">
        <v>1632</v>
      </c>
      <c r="D437" s="415" t="s">
        <v>514</v>
      </c>
      <c r="E437" s="417" t="n">
        <v>13.6</v>
      </c>
      <c r="F437" s="418" t="n">
        <v>2.15</v>
      </c>
      <c r="G437" s="418" t="n">
        <f aca="false">ROUND(E437*F437,2)-0.01</f>
        <v>29.23</v>
      </c>
    </row>
    <row r="438" customFormat="false" ht="24" hidden="false" customHeight="true" outlineLevel="0" collapsed="false">
      <c r="A438" s="415" t="s">
        <v>1278</v>
      </c>
      <c r="B438" s="415" t="s">
        <v>1633</v>
      </c>
      <c r="C438" s="416" t="s">
        <v>1626</v>
      </c>
      <c r="D438" s="415" t="s">
        <v>1627</v>
      </c>
      <c r="E438" s="417" t="n">
        <v>0.01</v>
      </c>
      <c r="F438" s="418" t="n">
        <v>58.53</v>
      </c>
      <c r="G438" s="418" t="n">
        <f aca="false">ROUND(E438*F438,2)-0.01</f>
        <v>0.58</v>
      </c>
    </row>
    <row r="439" customFormat="false" ht="36" hidden="false" customHeight="true" outlineLevel="0" collapsed="false">
      <c r="A439" s="415" t="s">
        <v>1278</v>
      </c>
      <c r="B439" s="415" t="n">
        <v>34547</v>
      </c>
      <c r="C439" s="416" t="s">
        <v>1634</v>
      </c>
      <c r="D439" s="415" t="s">
        <v>612</v>
      </c>
      <c r="E439" s="417" t="n">
        <v>0.42</v>
      </c>
      <c r="F439" s="418" t="n">
        <v>6.64</v>
      </c>
      <c r="G439" s="418" t="n">
        <f aca="false">ROUND(E439*F439,2)-0.01</f>
        <v>2.78</v>
      </c>
    </row>
    <row r="440" customFormat="false" ht="13.5" hidden="false" customHeight="false" outlineLevel="0" collapsed="false">
      <c r="A440" s="403"/>
      <c r="B440" s="403"/>
      <c r="C440" s="404"/>
      <c r="D440" s="403"/>
      <c r="E440" s="405"/>
      <c r="F440" s="406"/>
      <c r="G440" s="406"/>
    </row>
    <row r="441" customFormat="false" ht="0.95" hidden="false" customHeight="true" outlineLevel="0" collapsed="false">
      <c r="A441" s="407"/>
      <c r="B441" s="407"/>
      <c r="C441" s="408"/>
      <c r="D441" s="407"/>
      <c r="E441" s="409"/>
      <c r="F441" s="410"/>
      <c r="G441" s="410"/>
    </row>
    <row r="442" customFormat="false" ht="18" hidden="false" customHeight="true" outlineLevel="0" collapsed="false">
      <c r="A442" s="411" t="s">
        <v>1635</v>
      </c>
      <c r="B442" s="411" t="s">
        <v>1266</v>
      </c>
      <c r="C442" s="412" t="s">
        <v>1267</v>
      </c>
      <c r="D442" s="411" t="s">
        <v>514</v>
      </c>
      <c r="E442" s="413" t="s">
        <v>1268</v>
      </c>
      <c r="F442" s="414" t="s">
        <v>1269</v>
      </c>
      <c r="G442" s="414" t="s">
        <v>1270</v>
      </c>
    </row>
    <row r="443" s="392" customFormat="true" ht="39.75" hidden="false" customHeight="true" outlineLevel="0" collapsed="false">
      <c r="A443" s="398" t="s">
        <v>1271</v>
      </c>
      <c r="B443" s="398" t="s">
        <v>1636</v>
      </c>
      <c r="C443" s="399" t="s">
        <v>1637</v>
      </c>
      <c r="D443" s="398" t="s">
        <v>511</v>
      </c>
      <c r="E443" s="400"/>
      <c r="F443" s="401"/>
      <c r="G443" s="401" t="n">
        <f aca="false">SUM(G444:G446)</f>
        <v>3.32</v>
      </c>
      <c r="H443" s="392" t="s">
        <v>1275</v>
      </c>
    </row>
    <row r="444" customFormat="false" ht="36" hidden="false" customHeight="true" outlineLevel="0" collapsed="false">
      <c r="A444" s="415" t="s">
        <v>1276</v>
      </c>
      <c r="B444" s="415" t="n">
        <v>87313</v>
      </c>
      <c r="C444" s="416" t="s">
        <v>1638</v>
      </c>
      <c r="D444" s="415" t="s">
        <v>527</v>
      </c>
      <c r="E444" s="417" t="n">
        <v>0.0042</v>
      </c>
      <c r="F444" s="418" t="n">
        <v>401.38</v>
      </c>
      <c r="G444" s="434" t="n">
        <f aca="false">ROUND(F444*E444,2)-0.01</f>
        <v>1.68</v>
      </c>
    </row>
    <row r="445" customFormat="false" ht="24" hidden="false" customHeight="true" outlineLevel="0" collapsed="false">
      <c r="A445" s="415" t="s">
        <v>1276</v>
      </c>
      <c r="B445" s="415" t="s">
        <v>1483</v>
      </c>
      <c r="C445" s="416" t="s">
        <v>1440</v>
      </c>
      <c r="D445" s="415" t="s">
        <v>1312</v>
      </c>
      <c r="E445" s="417" t="n">
        <v>0.07</v>
      </c>
      <c r="F445" s="418" t="n">
        <v>22.09</v>
      </c>
      <c r="G445" s="434" t="n">
        <f aca="false">ROUND(F445*E445,2)-0.01</f>
        <v>1.54</v>
      </c>
    </row>
    <row r="446" customFormat="false" ht="24" hidden="false" customHeight="true" outlineLevel="0" collapsed="false">
      <c r="A446" s="415" t="s">
        <v>1276</v>
      </c>
      <c r="B446" s="415" t="s">
        <v>1459</v>
      </c>
      <c r="C446" s="416" t="s">
        <v>1424</v>
      </c>
      <c r="D446" s="415" t="s">
        <v>1312</v>
      </c>
      <c r="E446" s="417" t="n">
        <v>0.007</v>
      </c>
      <c r="F446" s="418" t="n">
        <v>15.71</v>
      </c>
      <c r="G446" s="434" t="n">
        <f aca="false">ROUND(F446*E446,2)-0.01</f>
        <v>0.1</v>
      </c>
    </row>
    <row r="447" customFormat="false" ht="13.5" hidden="false" customHeight="false" outlineLevel="0" collapsed="false">
      <c r="A447" s="403"/>
      <c r="B447" s="403"/>
      <c r="C447" s="404"/>
      <c r="D447" s="403"/>
      <c r="E447" s="405"/>
      <c r="F447" s="406"/>
      <c r="G447" s="406"/>
    </row>
    <row r="448" customFormat="false" ht="0.95" hidden="false" customHeight="true" outlineLevel="0" collapsed="false">
      <c r="A448" s="407"/>
      <c r="B448" s="407"/>
      <c r="C448" s="408"/>
      <c r="D448" s="407"/>
      <c r="E448" s="409"/>
      <c r="F448" s="410"/>
      <c r="G448" s="410"/>
    </row>
    <row r="449" customFormat="false" ht="18" hidden="false" customHeight="true" outlineLevel="0" collapsed="false">
      <c r="A449" s="411" t="s">
        <v>1639</v>
      </c>
      <c r="B449" s="411" t="s">
        <v>1266</v>
      </c>
      <c r="C449" s="412" t="s">
        <v>1267</v>
      </c>
      <c r="D449" s="411" t="s">
        <v>514</v>
      </c>
      <c r="E449" s="413" t="s">
        <v>1268</v>
      </c>
      <c r="F449" s="414" t="s">
        <v>1269</v>
      </c>
      <c r="G449" s="414" t="s">
        <v>1270</v>
      </c>
    </row>
    <row r="450" s="392" customFormat="true" ht="38.25" hidden="false" customHeight="true" outlineLevel="0" collapsed="false">
      <c r="A450" s="398" t="s">
        <v>1271</v>
      </c>
      <c r="B450" s="398" t="n">
        <v>87794</v>
      </c>
      <c r="C450" s="399" t="s">
        <v>1640</v>
      </c>
      <c r="D450" s="398" t="s">
        <v>511</v>
      </c>
      <c r="E450" s="400"/>
      <c r="F450" s="401"/>
      <c r="G450" s="401" t="n">
        <f aca="false">SUM(G451:G454)</f>
        <v>33.97</v>
      </c>
      <c r="H450" s="392" t="s">
        <v>1275</v>
      </c>
    </row>
    <row r="451" customFormat="false" ht="48" hidden="false" customHeight="true" outlineLevel="0" collapsed="false">
      <c r="A451" s="415" t="s">
        <v>1276</v>
      </c>
      <c r="B451" s="415" t="n">
        <v>87369</v>
      </c>
      <c r="C451" s="416" t="s">
        <v>1641</v>
      </c>
      <c r="D451" s="415" t="s">
        <v>527</v>
      </c>
      <c r="E451" s="417" t="n">
        <v>0.0293</v>
      </c>
      <c r="F451" s="418" t="n">
        <v>478.04</v>
      </c>
      <c r="G451" s="434" t="n">
        <f aca="false">ROUND(F451*E451,2)</f>
        <v>14.01</v>
      </c>
    </row>
    <row r="452" customFormat="false" ht="24" hidden="false" customHeight="true" outlineLevel="0" collapsed="false">
      <c r="A452" s="415" t="s">
        <v>1276</v>
      </c>
      <c r="B452" s="415" t="s">
        <v>1483</v>
      </c>
      <c r="C452" s="416" t="s">
        <v>1440</v>
      </c>
      <c r="D452" s="415" t="s">
        <v>1312</v>
      </c>
      <c r="E452" s="417" t="n">
        <v>0.4</v>
      </c>
      <c r="F452" s="418" t="n">
        <v>22.09</v>
      </c>
      <c r="G452" s="434" t="n">
        <f aca="false">ROUND(F452*E452,2)-0.01</f>
        <v>8.83</v>
      </c>
    </row>
    <row r="453" customFormat="false" ht="24" hidden="false" customHeight="true" outlineLevel="0" collapsed="false">
      <c r="A453" s="415" t="s">
        <v>1276</v>
      </c>
      <c r="B453" s="415" t="s">
        <v>1459</v>
      </c>
      <c r="C453" s="416" t="s">
        <v>1424</v>
      </c>
      <c r="D453" s="415" t="s">
        <v>1312</v>
      </c>
      <c r="E453" s="417" t="n">
        <v>0.4</v>
      </c>
      <c r="F453" s="418" t="n">
        <v>15.71</v>
      </c>
      <c r="G453" s="434" t="n">
        <f aca="false">ROUND(F453*E453,2)</f>
        <v>6.28</v>
      </c>
    </row>
    <row r="454" customFormat="false" ht="24" hidden="false" customHeight="true" outlineLevel="0" collapsed="false">
      <c r="A454" s="415" t="s">
        <v>1278</v>
      </c>
      <c r="B454" s="415" t="n">
        <v>37411</v>
      </c>
      <c r="C454" s="416" t="s">
        <v>1642</v>
      </c>
      <c r="D454" s="415" t="s">
        <v>511</v>
      </c>
      <c r="E454" s="417" t="n">
        <v>0.1581</v>
      </c>
      <c r="F454" s="418" t="n">
        <v>30.76</v>
      </c>
      <c r="G454" s="418" t="n">
        <f aca="false">ROUND(E454*F454,2)-0.01</f>
        <v>4.85</v>
      </c>
    </row>
    <row r="455" customFormat="false" ht="13.5" hidden="false" customHeight="false" outlineLevel="0" collapsed="false">
      <c r="A455" s="403"/>
      <c r="B455" s="403"/>
      <c r="C455" s="404"/>
      <c r="D455" s="403"/>
      <c r="E455" s="405"/>
      <c r="F455" s="406"/>
      <c r="G455" s="406"/>
    </row>
    <row r="456" customFormat="false" ht="0.95" hidden="false" customHeight="true" outlineLevel="0" collapsed="false">
      <c r="A456" s="407"/>
      <c r="B456" s="407"/>
      <c r="C456" s="408"/>
      <c r="D456" s="407"/>
      <c r="E456" s="409"/>
      <c r="F456" s="410"/>
      <c r="G456" s="410"/>
    </row>
    <row r="457" customFormat="false" ht="18" hidden="false" customHeight="true" outlineLevel="0" collapsed="false">
      <c r="A457" s="411" t="s">
        <v>1643</v>
      </c>
      <c r="B457" s="411" t="s">
        <v>1266</v>
      </c>
      <c r="C457" s="412" t="s">
        <v>1267</v>
      </c>
      <c r="D457" s="411" t="s">
        <v>514</v>
      </c>
      <c r="E457" s="413" t="s">
        <v>1268</v>
      </c>
      <c r="F457" s="414" t="s">
        <v>1269</v>
      </c>
      <c r="G457" s="414" t="s">
        <v>1270</v>
      </c>
    </row>
    <row r="458" s="392" customFormat="true" ht="24" hidden="false" customHeight="true" outlineLevel="0" collapsed="false">
      <c r="A458" s="398" t="s">
        <v>1271</v>
      </c>
      <c r="B458" s="398" t="s">
        <v>1644</v>
      </c>
      <c r="C458" s="399" t="s">
        <v>1645</v>
      </c>
      <c r="D458" s="398" t="s">
        <v>511</v>
      </c>
      <c r="E458" s="400"/>
      <c r="F458" s="401"/>
      <c r="G458" s="401" t="n">
        <f aca="false">SUM(G459:G462)</f>
        <v>13.49</v>
      </c>
      <c r="H458" s="392" t="s">
        <v>1275</v>
      </c>
    </row>
    <row r="459" customFormat="false" ht="24" hidden="false" customHeight="true" outlineLevel="0" collapsed="false">
      <c r="A459" s="415" t="s">
        <v>1276</v>
      </c>
      <c r="B459" s="415" t="s">
        <v>1646</v>
      </c>
      <c r="C459" s="416" t="s">
        <v>1532</v>
      </c>
      <c r="D459" s="415" t="s">
        <v>1312</v>
      </c>
      <c r="E459" s="417" t="n">
        <v>0.1746031</v>
      </c>
      <c r="F459" s="418" t="n">
        <v>15.71</v>
      </c>
      <c r="G459" s="434" t="n">
        <f aca="false">ROUND(F459*E459,2)</f>
        <v>2.74</v>
      </c>
    </row>
    <row r="460" customFormat="false" ht="24" hidden="false" customHeight="true" outlineLevel="0" collapsed="false">
      <c r="A460" s="415" t="s">
        <v>1276</v>
      </c>
      <c r="B460" s="415" t="s">
        <v>1647</v>
      </c>
      <c r="C460" s="416" t="s">
        <v>1534</v>
      </c>
      <c r="D460" s="415" t="s">
        <v>1312</v>
      </c>
      <c r="E460" s="417" t="n">
        <v>0.3492063</v>
      </c>
      <c r="F460" s="418" t="n">
        <v>23.06</v>
      </c>
      <c r="G460" s="434" t="n">
        <f aca="false">ROUND(F460*E460,2)</f>
        <v>8.05</v>
      </c>
    </row>
    <row r="461" customFormat="false" ht="24" hidden="false" customHeight="true" outlineLevel="0" collapsed="false">
      <c r="A461" s="415" t="s">
        <v>1278</v>
      </c>
      <c r="B461" s="415" t="s">
        <v>1648</v>
      </c>
      <c r="C461" s="416" t="s">
        <v>1649</v>
      </c>
      <c r="D461" s="415" t="s">
        <v>1436</v>
      </c>
      <c r="E461" s="417" t="n">
        <v>0.1</v>
      </c>
      <c r="F461" s="418" t="n">
        <v>1.86</v>
      </c>
      <c r="G461" s="418" t="n">
        <f aca="false">ROUND(E461*F461,2)-0.01</f>
        <v>0.18</v>
      </c>
    </row>
    <row r="462" customFormat="false" ht="24" hidden="false" customHeight="true" outlineLevel="0" collapsed="false">
      <c r="A462" s="415" t="s">
        <v>1278</v>
      </c>
      <c r="B462" s="415" t="s">
        <v>1650</v>
      </c>
      <c r="C462" s="416" t="s">
        <v>1651</v>
      </c>
      <c r="D462" s="415" t="s">
        <v>565</v>
      </c>
      <c r="E462" s="417" t="n">
        <v>1.1638255</v>
      </c>
      <c r="F462" s="418" t="n">
        <v>2.17</v>
      </c>
      <c r="G462" s="418" t="n">
        <f aca="false">ROUND(E462*F462,2)-0.01</f>
        <v>2.52</v>
      </c>
    </row>
    <row r="463" customFormat="false" ht="13.5" hidden="false" customHeight="false" outlineLevel="0" collapsed="false">
      <c r="A463" s="403"/>
      <c r="B463" s="403"/>
      <c r="C463" s="404"/>
      <c r="D463" s="403"/>
      <c r="E463" s="405"/>
      <c r="F463" s="406"/>
      <c r="G463" s="406"/>
    </row>
    <row r="464" customFormat="false" ht="0.95" hidden="false" customHeight="true" outlineLevel="0" collapsed="false">
      <c r="A464" s="407"/>
      <c r="B464" s="407"/>
      <c r="C464" s="408"/>
      <c r="D464" s="407"/>
      <c r="E464" s="409"/>
      <c r="F464" s="410"/>
      <c r="G464" s="410"/>
    </row>
    <row r="465" customFormat="false" ht="18" hidden="false" customHeight="true" outlineLevel="0" collapsed="false">
      <c r="A465" s="411" t="s">
        <v>1652</v>
      </c>
      <c r="B465" s="411" t="s">
        <v>1266</v>
      </c>
      <c r="C465" s="412" t="s">
        <v>1267</v>
      </c>
      <c r="D465" s="411" t="s">
        <v>514</v>
      </c>
      <c r="E465" s="413" t="s">
        <v>1268</v>
      </c>
      <c r="F465" s="414" t="s">
        <v>1269</v>
      </c>
      <c r="G465" s="414" t="s">
        <v>1270</v>
      </c>
    </row>
    <row r="466" s="392" customFormat="true" ht="24" hidden="false" customHeight="true" outlineLevel="0" collapsed="false">
      <c r="A466" s="398" t="s">
        <v>1271</v>
      </c>
      <c r="B466" s="398" t="s">
        <v>1653</v>
      </c>
      <c r="C466" s="399" t="s">
        <v>1654</v>
      </c>
      <c r="D466" s="398" t="s">
        <v>612</v>
      </c>
      <c r="E466" s="400"/>
      <c r="F466" s="401"/>
      <c r="G466" s="401" t="n">
        <f aca="false">SUM(G467:G474)</f>
        <v>39.83</v>
      </c>
      <c r="H466" s="392" t="s">
        <v>1275</v>
      </c>
    </row>
    <row r="467" customFormat="false" ht="24" hidden="false" customHeight="true" outlineLevel="0" collapsed="false">
      <c r="A467" s="415" t="s">
        <v>1276</v>
      </c>
      <c r="B467" s="415" t="n">
        <v>92270</v>
      </c>
      <c r="C467" s="416" t="s">
        <v>1655</v>
      </c>
      <c r="D467" s="415" t="s">
        <v>511</v>
      </c>
      <c r="E467" s="417" t="n">
        <v>0.122</v>
      </c>
      <c r="F467" s="418" t="n">
        <v>213.49</v>
      </c>
      <c r="G467" s="434" t="n">
        <f aca="false">ROUND(F467*E467,2)</f>
        <v>26.05</v>
      </c>
    </row>
    <row r="468" customFormat="false" ht="36" hidden="false" customHeight="true" outlineLevel="0" collapsed="false">
      <c r="A468" s="415" t="s">
        <v>1276</v>
      </c>
      <c r="B468" s="415" t="n">
        <v>92791</v>
      </c>
      <c r="C468" s="416" t="s">
        <v>1489</v>
      </c>
      <c r="D468" s="415" t="s">
        <v>565</v>
      </c>
      <c r="E468" s="417" t="n">
        <v>0.308</v>
      </c>
      <c r="F468" s="418" t="n">
        <v>12.93</v>
      </c>
      <c r="G468" s="434" t="n">
        <f aca="false">ROUND(F468*E468,2)</f>
        <v>3.98</v>
      </c>
    </row>
    <row r="469" customFormat="false" ht="36" hidden="false" customHeight="true" outlineLevel="0" collapsed="false">
      <c r="A469" s="415" t="s">
        <v>1276</v>
      </c>
      <c r="B469" s="415" t="n">
        <v>94970</v>
      </c>
      <c r="C469" s="416" t="s">
        <v>1656</v>
      </c>
      <c r="D469" s="415" t="s">
        <v>527</v>
      </c>
      <c r="E469" s="417" t="n">
        <v>0.012</v>
      </c>
      <c r="F469" s="418" t="n">
        <v>354.28</v>
      </c>
      <c r="G469" s="434" t="n">
        <f aca="false">ROUND(F469*E469,2)-0.01</f>
        <v>4.24</v>
      </c>
    </row>
    <row r="470" customFormat="false" ht="48" hidden="false" customHeight="true" outlineLevel="0" collapsed="false">
      <c r="A470" s="415" t="s">
        <v>1276</v>
      </c>
      <c r="B470" s="415" t="n">
        <v>87294</v>
      </c>
      <c r="C470" s="416" t="s">
        <v>1657</v>
      </c>
      <c r="D470" s="415" t="s">
        <v>527</v>
      </c>
      <c r="E470" s="417" t="n">
        <v>0.0019</v>
      </c>
      <c r="F470" s="418" t="n">
        <v>383.36</v>
      </c>
      <c r="G470" s="434" t="n">
        <f aca="false">ROUND(F470*E470,2)</f>
        <v>0.73</v>
      </c>
    </row>
    <row r="471" customFormat="false" ht="24" hidden="false" customHeight="true" outlineLevel="0" collapsed="false">
      <c r="A471" s="415" t="s">
        <v>1276</v>
      </c>
      <c r="B471" s="415" t="s">
        <v>1483</v>
      </c>
      <c r="C471" s="416" t="s">
        <v>1440</v>
      </c>
      <c r="D471" s="415" t="s">
        <v>1312</v>
      </c>
      <c r="E471" s="417" t="n">
        <v>0.094</v>
      </c>
      <c r="F471" s="418" t="n">
        <v>22.09</v>
      </c>
      <c r="G471" s="434" t="n">
        <f aca="false">ROUND(F471*E471,2)-0.01</f>
        <v>2.07</v>
      </c>
    </row>
    <row r="472" customFormat="false" ht="24" hidden="false" customHeight="true" outlineLevel="0" collapsed="false">
      <c r="A472" s="415" t="s">
        <v>1276</v>
      </c>
      <c r="B472" s="415" t="s">
        <v>1459</v>
      </c>
      <c r="C472" s="416" t="s">
        <v>1424</v>
      </c>
      <c r="D472" s="415" t="s">
        <v>1312</v>
      </c>
      <c r="E472" s="417" t="n">
        <v>0.107</v>
      </c>
      <c r="F472" s="418" t="n">
        <v>15.71</v>
      </c>
      <c r="G472" s="434" t="n">
        <f aca="false">ROUND(F472*E472,2)</f>
        <v>1.68</v>
      </c>
    </row>
    <row r="473" customFormat="false" ht="24" hidden="false" customHeight="true" outlineLevel="0" collapsed="false">
      <c r="A473" s="415" t="s">
        <v>1278</v>
      </c>
      <c r="B473" s="415" t="n">
        <v>2692</v>
      </c>
      <c r="C473" s="416" t="s">
        <v>1658</v>
      </c>
      <c r="D473" s="415" t="s">
        <v>1537</v>
      </c>
      <c r="E473" s="417" t="n">
        <v>0.005</v>
      </c>
      <c r="F473" s="418" t="n">
        <v>3.87</v>
      </c>
      <c r="G473" s="418" t="n">
        <f aca="false">ROUND(E473*F473,2)-0.01</f>
        <v>0.01</v>
      </c>
    </row>
    <row r="474" customFormat="false" ht="36" hidden="false" customHeight="true" outlineLevel="0" collapsed="false">
      <c r="A474" s="415" t="s">
        <v>1278</v>
      </c>
      <c r="B474" s="415" t="n">
        <v>39017</v>
      </c>
      <c r="C474" s="416" t="s">
        <v>1659</v>
      </c>
      <c r="D474" s="415" t="s">
        <v>514</v>
      </c>
      <c r="E474" s="417" t="n">
        <v>6</v>
      </c>
      <c r="F474" s="418" t="n">
        <v>0.18</v>
      </c>
      <c r="G474" s="418" t="n">
        <f aca="false">ROUND(E474*F474,2)-0.01</f>
        <v>1.07</v>
      </c>
    </row>
    <row r="475" customFormat="false" ht="13.5" hidden="false" customHeight="false" outlineLevel="0" collapsed="false">
      <c r="A475" s="403"/>
      <c r="B475" s="403"/>
      <c r="C475" s="404"/>
      <c r="D475" s="403"/>
      <c r="E475" s="405"/>
      <c r="F475" s="406"/>
      <c r="G475" s="406"/>
    </row>
    <row r="476" customFormat="false" ht="0.95" hidden="false" customHeight="true" outlineLevel="0" collapsed="false">
      <c r="A476" s="407"/>
      <c r="B476" s="407"/>
      <c r="C476" s="408"/>
      <c r="D476" s="407"/>
      <c r="E476" s="409"/>
      <c r="F476" s="410"/>
      <c r="G476" s="410"/>
    </row>
    <row r="477" customFormat="false" ht="18" hidden="false" customHeight="true" outlineLevel="0" collapsed="false">
      <c r="A477" s="411" t="s">
        <v>1660</v>
      </c>
      <c r="B477" s="411" t="s">
        <v>1266</v>
      </c>
      <c r="C477" s="412" t="s">
        <v>1267</v>
      </c>
      <c r="D477" s="411" t="s">
        <v>514</v>
      </c>
      <c r="E477" s="413" t="s">
        <v>1268</v>
      </c>
      <c r="F477" s="414" t="s">
        <v>1269</v>
      </c>
      <c r="G477" s="414" t="s">
        <v>1270</v>
      </c>
    </row>
    <row r="478" s="392" customFormat="true" ht="24" hidden="false" customHeight="true" outlineLevel="0" collapsed="false">
      <c r="A478" s="398" t="s">
        <v>1271</v>
      </c>
      <c r="B478" s="398" t="s">
        <v>1661</v>
      </c>
      <c r="C478" s="399" t="s">
        <v>1662</v>
      </c>
      <c r="D478" s="398" t="s">
        <v>612</v>
      </c>
      <c r="E478" s="400"/>
      <c r="F478" s="401"/>
      <c r="G478" s="401" t="n">
        <f aca="false">SUM(G479:G481)</f>
        <v>2.42</v>
      </c>
      <c r="H478" s="392" t="s">
        <v>1275</v>
      </c>
    </row>
    <row r="479" customFormat="false" ht="48" hidden="false" customHeight="true" outlineLevel="0" collapsed="false">
      <c r="A479" s="415" t="s">
        <v>1276</v>
      </c>
      <c r="B479" s="415" t="n">
        <v>87294</v>
      </c>
      <c r="C479" s="416" t="s">
        <v>1657</v>
      </c>
      <c r="D479" s="415" t="s">
        <v>527</v>
      </c>
      <c r="E479" s="417" t="n">
        <v>0.0035</v>
      </c>
      <c r="F479" s="418" t="n">
        <v>383.36</v>
      </c>
      <c r="G479" s="434" t="n">
        <f aca="false">ROUND(F479*E479,2)</f>
        <v>1.34</v>
      </c>
    </row>
    <row r="480" customFormat="false" ht="24" hidden="false" customHeight="true" outlineLevel="0" collapsed="false">
      <c r="A480" s="415" t="s">
        <v>1276</v>
      </c>
      <c r="B480" s="415" t="s">
        <v>1483</v>
      </c>
      <c r="C480" s="416" t="s">
        <v>1440</v>
      </c>
      <c r="D480" s="415" t="s">
        <v>1312</v>
      </c>
      <c r="E480" s="417" t="n">
        <v>0.043</v>
      </c>
      <c r="F480" s="418" t="n">
        <v>22.09</v>
      </c>
      <c r="G480" s="434" t="n">
        <f aca="false">ROUND(F480*E480,2)-0.01</f>
        <v>0.94</v>
      </c>
    </row>
    <row r="481" customFormat="false" ht="24" hidden="false" customHeight="true" outlineLevel="0" collapsed="false">
      <c r="A481" s="415" t="s">
        <v>1276</v>
      </c>
      <c r="B481" s="415" t="s">
        <v>1459</v>
      </c>
      <c r="C481" s="416" t="s">
        <v>1424</v>
      </c>
      <c r="D481" s="415" t="s">
        <v>1312</v>
      </c>
      <c r="E481" s="417" t="n">
        <v>0.009</v>
      </c>
      <c r="F481" s="418" t="n">
        <v>15.71</v>
      </c>
      <c r="G481" s="434" t="n">
        <f aca="false">ROUND(F481*E481,2)</f>
        <v>0.14</v>
      </c>
    </row>
    <row r="482" customFormat="false" ht="13.5" hidden="false" customHeight="false" outlineLevel="0" collapsed="false">
      <c r="A482" s="403"/>
      <c r="B482" s="403"/>
      <c r="C482" s="404"/>
      <c r="D482" s="403"/>
      <c r="E482" s="405"/>
      <c r="F482" s="406"/>
      <c r="G482" s="406"/>
    </row>
    <row r="483" customFormat="false" ht="0.95" hidden="false" customHeight="true" outlineLevel="0" collapsed="false">
      <c r="A483" s="407"/>
      <c r="B483" s="407"/>
      <c r="C483" s="408"/>
      <c r="D483" s="407"/>
      <c r="E483" s="409"/>
      <c r="F483" s="410"/>
      <c r="G483" s="410"/>
    </row>
    <row r="484" customFormat="false" ht="18" hidden="false" customHeight="true" outlineLevel="0" collapsed="false">
      <c r="A484" s="411" t="s">
        <v>1663</v>
      </c>
      <c r="B484" s="411" t="s">
        <v>1266</v>
      </c>
      <c r="C484" s="412" t="s">
        <v>1267</v>
      </c>
      <c r="D484" s="411" t="s">
        <v>514</v>
      </c>
      <c r="E484" s="413" t="s">
        <v>1268</v>
      </c>
      <c r="F484" s="414" t="s">
        <v>1269</v>
      </c>
      <c r="G484" s="414" t="s">
        <v>1270</v>
      </c>
    </row>
    <row r="485" s="392" customFormat="true" ht="36" hidden="false" customHeight="true" outlineLevel="0" collapsed="false">
      <c r="A485" s="398" t="s">
        <v>1271</v>
      </c>
      <c r="B485" s="398" t="s">
        <v>1664</v>
      </c>
      <c r="C485" s="399" t="s">
        <v>1665</v>
      </c>
      <c r="D485" s="398" t="s">
        <v>511</v>
      </c>
      <c r="E485" s="400"/>
      <c r="F485" s="401"/>
      <c r="G485" s="401" t="n">
        <f aca="false">SUM(G486:G490)</f>
        <v>52.95</v>
      </c>
      <c r="H485" s="392" t="s">
        <v>1275</v>
      </c>
    </row>
    <row r="486" customFormat="false" ht="36" hidden="false" customHeight="true" outlineLevel="0" collapsed="false">
      <c r="A486" s="415" t="s">
        <v>1276</v>
      </c>
      <c r="B486" s="415" t="s">
        <v>1666</v>
      </c>
      <c r="C486" s="416" t="s">
        <v>1667</v>
      </c>
      <c r="D486" s="415" t="s">
        <v>511</v>
      </c>
      <c r="E486" s="417" t="n">
        <v>1</v>
      </c>
      <c r="F486" s="418" t="n">
        <v>4.54</v>
      </c>
      <c r="G486" s="434" t="n">
        <f aca="false">ROUND(F486*E486,2)</f>
        <v>4.54</v>
      </c>
    </row>
    <row r="487" customFormat="false" ht="24" hidden="false" customHeight="true" outlineLevel="0" collapsed="false">
      <c r="A487" s="415" t="s">
        <v>1276</v>
      </c>
      <c r="B487" s="415" t="s">
        <v>1668</v>
      </c>
      <c r="C487" s="416" t="s">
        <v>1669</v>
      </c>
      <c r="D487" s="415" t="s">
        <v>1312</v>
      </c>
      <c r="E487" s="417" t="n">
        <v>0.6111111</v>
      </c>
      <c r="F487" s="418" t="n">
        <v>24.18</v>
      </c>
      <c r="G487" s="434" t="n">
        <f aca="false">ROUND(F487*E487,2)-0.01</f>
        <v>14.77</v>
      </c>
    </row>
    <row r="488" customFormat="false" ht="24" hidden="false" customHeight="true" outlineLevel="0" collapsed="false">
      <c r="A488" s="415" t="s">
        <v>1276</v>
      </c>
      <c r="B488" s="415" t="s">
        <v>1423</v>
      </c>
      <c r="C488" s="416" t="s">
        <v>1424</v>
      </c>
      <c r="D488" s="415" t="s">
        <v>1312</v>
      </c>
      <c r="E488" s="417" t="n">
        <v>0.3055555</v>
      </c>
      <c r="F488" s="418" t="n">
        <v>15.71</v>
      </c>
      <c r="G488" s="434" t="n">
        <f aca="false">ROUND(F488*E488,2)-0.01</f>
        <v>4.79</v>
      </c>
    </row>
    <row r="489" customFormat="false" ht="24" hidden="false" customHeight="true" outlineLevel="0" collapsed="false">
      <c r="A489" s="415" t="s">
        <v>1278</v>
      </c>
      <c r="B489" s="415" t="s">
        <v>1670</v>
      </c>
      <c r="C489" s="416" t="s">
        <v>1671</v>
      </c>
      <c r="D489" s="415" t="s">
        <v>565</v>
      </c>
      <c r="E489" s="417" t="n">
        <v>4.725</v>
      </c>
      <c r="F489" s="418" t="n">
        <v>0.39</v>
      </c>
      <c r="G489" s="418" t="n">
        <f aca="false">ROUND(E489*F489,2)</f>
        <v>1.84</v>
      </c>
    </row>
    <row r="490" customFormat="false" ht="24" hidden="false" customHeight="true" outlineLevel="0" collapsed="false">
      <c r="A490" s="415" t="s">
        <v>1278</v>
      </c>
      <c r="B490" s="415" t="s">
        <v>1672</v>
      </c>
      <c r="C490" s="416" t="s">
        <v>1673</v>
      </c>
      <c r="D490" s="415" t="s">
        <v>511</v>
      </c>
      <c r="E490" s="417" t="n">
        <v>1.05</v>
      </c>
      <c r="F490" s="418" t="n">
        <v>25.72</v>
      </c>
      <c r="G490" s="418" t="n">
        <f aca="false">ROUND(E490*F490,2)</f>
        <v>27.01</v>
      </c>
    </row>
    <row r="491" customFormat="false" ht="13.5" hidden="false" customHeight="false" outlineLevel="0" collapsed="false">
      <c r="A491" s="403"/>
      <c r="B491" s="403"/>
      <c r="C491" s="404"/>
      <c r="D491" s="403"/>
      <c r="E491" s="405"/>
      <c r="F491" s="406"/>
      <c r="G491" s="406"/>
    </row>
    <row r="492" customFormat="false" ht="0.95" hidden="false" customHeight="true" outlineLevel="0" collapsed="false">
      <c r="A492" s="407"/>
      <c r="B492" s="407"/>
      <c r="C492" s="408"/>
      <c r="D492" s="407"/>
      <c r="E492" s="409"/>
      <c r="F492" s="410"/>
      <c r="G492" s="410"/>
    </row>
    <row r="493" customFormat="false" ht="18" hidden="false" customHeight="true" outlineLevel="0" collapsed="false">
      <c r="A493" s="411" t="s">
        <v>1674</v>
      </c>
      <c r="B493" s="411" t="s">
        <v>1266</v>
      </c>
      <c r="C493" s="412" t="s">
        <v>1267</v>
      </c>
      <c r="D493" s="411" t="s">
        <v>514</v>
      </c>
      <c r="E493" s="413" t="s">
        <v>1268</v>
      </c>
      <c r="F493" s="414" t="s">
        <v>1269</v>
      </c>
      <c r="G493" s="414" t="s">
        <v>1270</v>
      </c>
    </row>
    <row r="494" s="392" customFormat="true" ht="36" hidden="false" customHeight="true" outlineLevel="0" collapsed="false">
      <c r="A494" s="398" t="s">
        <v>1271</v>
      </c>
      <c r="B494" s="398" t="s">
        <v>1675</v>
      </c>
      <c r="C494" s="399" t="s">
        <v>1676</v>
      </c>
      <c r="D494" s="398" t="s">
        <v>511</v>
      </c>
      <c r="E494" s="400"/>
      <c r="F494" s="401"/>
      <c r="G494" s="401" t="n">
        <f aca="false">SUM(G495:G501)</f>
        <v>58.21</v>
      </c>
      <c r="H494" s="392" t="s">
        <v>1275</v>
      </c>
    </row>
    <row r="495" customFormat="false" ht="24" hidden="false" customHeight="true" outlineLevel="0" collapsed="false">
      <c r="A495" s="415" t="s">
        <v>1276</v>
      </c>
      <c r="B495" s="415" t="n">
        <v>88278</v>
      </c>
      <c r="C495" s="416" t="s">
        <v>1444</v>
      </c>
      <c r="D495" s="415" t="s">
        <v>1312</v>
      </c>
      <c r="E495" s="417" t="n">
        <v>0.5672</v>
      </c>
      <c r="F495" s="418" t="n">
        <v>22.7</v>
      </c>
      <c r="G495" s="434" t="n">
        <f aca="false">ROUND(F495*E495,2)-0.01</f>
        <v>12.87</v>
      </c>
    </row>
    <row r="496" customFormat="false" ht="36" hidden="false" customHeight="true" outlineLevel="0" collapsed="false">
      <c r="A496" s="415" t="s">
        <v>1278</v>
      </c>
      <c r="B496" s="415" t="n">
        <v>43131</v>
      </c>
      <c r="C496" s="416" t="s">
        <v>1677</v>
      </c>
      <c r="D496" s="415" t="s">
        <v>565</v>
      </c>
      <c r="E496" s="417" t="n">
        <v>0.0711</v>
      </c>
      <c r="F496" s="418" t="n">
        <v>25.55</v>
      </c>
      <c r="G496" s="418" t="n">
        <f aca="false">ROUND(E496*F496,2)</f>
        <v>1.82</v>
      </c>
    </row>
    <row r="497" customFormat="false" ht="36" hidden="false" customHeight="true" outlineLevel="0" collapsed="false">
      <c r="A497" s="415" t="s">
        <v>1278</v>
      </c>
      <c r="B497" s="415" t="n">
        <v>36238</v>
      </c>
      <c r="C497" s="416" t="s">
        <v>1678</v>
      </c>
      <c r="D497" s="415" t="s">
        <v>511</v>
      </c>
      <c r="E497" s="417" t="n">
        <v>1.0326</v>
      </c>
      <c r="F497" s="418" t="n">
        <v>23.6</v>
      </c>
      <c r="G497" s="418" t="n">
        <f aca="false">ROUND(E497*F497,2)-0.01</f>
        <v>24.36</v>
      </c>
    </row>
    <row r="498" customFormat="false" ht="24" hidden="false" customHeight="true" outlineLevel="0" collapsed="false">
      <c r="A498" s="415" t="s">
        <v>1278</v>
      </c>
      <c r="B498" s="415" t="n">
        <v>40547</v>
      </c>
      <c r="C498" s="416" t="s">
        <v>1679</v>
      </c>
      <c r="D498" s="415" t="s">
        <v>1627</v>
      </c>
      <c r="E498" s="417" t="n">
        <v>0.0221</v>
      </c>
      <c r="F498" s="418" t="n">
        <v>30.68</v>
      </c>
      <c r="G498" s="418" t="n">
        <f aca="false">ROUND(E498*F498,2)</f>
        <v>0.68</v>
      </c>
    </row>
    <row r="499" customFormat="false" ht="24" hidden="false" customHeight="true" outlineLevel="0" collapsed="false">
      <c r="A499" s="415" t="s">
        <v>1278</v>
      </c>
      <c r="B499" s="415" t="n">
        <v>40552</v>
      </c>
      <c r="C499" s="416" t="s">
        <v>1680</v>
      </c>
      <c r="D499" s="415" t="s">
        <v>1627</v>
      </c>
      <c r="E499" s="417" t="n">
        <v>0.0333</v>
      </c>
      <c r="F499" s="418" t="n">
        <v>52.59</v>
      </c>
      <c r="G499" s="418" t="n">
        <f aca="false">ROUND(E499*F499,2)</f>
        <v>1.75</v>
      </c>
    </row>
    <row r="500" customFormat="false" ht="36" hidden="false" customHeight="true" outlineLevel="0" collapsed="false">
      <c r="A500" s="415" t="s">
        <v>1278</v>
      </c>
      <c r="B500" s="415" t="n">
        <v>39430</v>
      </c>
      <c r="C500" s="416" t="s">
        <v>1681</v>
      </c>
      <c r="D500" s="415" t="s">
        <v>514</v>
      </c>
      <c r="E500" s="417" t="n">
        <v>2.2127</v>
      </c>
      <c r="F500" s="418" t="n">
        <v>1.95</v>
      </c>
      <c r="G500" s="418" t="n">
        <f aca="false">ROUND(E500*F500,2)-0.01</f>
        <v>4.3</v>
      </c>
    </row>
    <row r="501" customFormat="false" ht="36" hidden="false" customHeight="true" outlineLevel="0" collapsed="false">
      <c r="A501" s="415" t="s">
        <v>1278</v>
      </c>
      <c r="B501" s="415" t="n">
        <v>39427</v>
      </c>
      <c r="C501" s="416" t="s">
        <v>1682</v>
      </c>
      <c r="D501" s="415" t="s">
        <v>612</v>
      </c>
      <c r="E501" s="417" t="n">
        <v>2.4018</v>
      </c>
      <c r="F501" s="418" t="n">
        <v>5.18</v>
      </c>
      <c r="G501" s="418" t="n">
        <f aca="false">ROUND(E501*F501,2)-0.01</f>
        <v>12.43</v>
      </c>
    </row>
    <row r="502" customFormat="false" ht="13.5" hidden="false" customHeight="false" outlineLevel="0" collapsed="false">
      <c r="A502" s="403"/>
      <c r="B502" s="403"/>
      <c r="C502" s="404"/>
      <c r="D502" s="403"/>
      <c r="E502" s="405"/>
      <c r="F502" s="406"/>
      <c r="G502" s="406"/>
    </row>
    <row r="503" customFormat="false" ht="0.95" hidden="false" customHeight="true" outlineLevel="0" collapsed="false">
      <c r="A503" s="407"/>
      <c r="B503" s="407"/>
      <c r="C503" s="408"/>
      <c r="D503" s="407"/>
      <c r="E503" s="409"/>
      <c r="F503" s="410"/>
      <c r="G503" s="410"/>
    </row>
    <row r="504" customFormat="false" ht="18" hidden="false" customHeight="true" outlineLevel="0" collapsed="false">
      <c r="A504" s="411" t="s">
        <v>1683</v>
      </c>
      <c r="B504" s="411" t="s">
        <v>1266</v>
      </c>
      <c r="C504" s="412" t="s">
        <v>1267</v>
      </c>
      <c r="D504" s="411" t="s">
        <v>514</v>
      </c>
      <c r="E504" s="413" t="s">
        <v>1268</v>
      </c>
      <c r="F504" s="414" t="s">
        <v>1269</v>
      </c>
      <c r="G504" s="414" t="s">
        <v>1270</v>
      </c>
    </row>
    <row r="505" s="392" customFormat="true" ht="24" hidden="false" customHeight="true" outlineLevel="0" collapsed="false">
      <c r="A505" s="398" t="s">
        <v>1271</v>
      </c>
      <c r="B505" s="398" t="s">
        <v>1684</v>
      </c>
      <c r="C505" s="399" t="s">
        <v>670</v>
      </c>
      <c r="D505" s="398" t="s">
        <v>511</v>
      </c>
      <c r="E505" s="400"/>
      <c r="F505" s="401"/>
      <c r="G505" s="401" t="n">
        <f aca="false">SUM(G506:G508)</f>
        <v>2.4</v>
      </c>
      <c r="H505" s="392" t="s">
        <v>1275</v>
      </c>
    </row>
    <row r="506" customFormat="false" ht="24" hidden="false" customHeight="true" outlineLevel="0" collapsed="false">
      <c r="A506" s="415" t="s">
        <v>1276</v>
      </c>
      <c r="B506" s="415" t="n">
        <v>88310</v>
      </c>
      <c r="C506" s="416" t="s">
        <v>1534</v>
      </c>
      <c r="D506" s="415" t="s">
        <v>1312</v>
      </c>
      <c r="E506" s="417" t="n">
        <v>0.039</v>
      </c>
      <c r="F506" s="418" t="n">
        <v>23.08</v>
      </c>
      <c r="G506" s="434" t="n">
        <f aca="false">ROUND(F506*E506,2)</f>
        <v>0.9</v>
      </c>
    </row>
    <row r="507" customFormat="false" ht="24" hidden="false" customHeight="true" outlineLevel="0" collapsed="false">
      <c r="A507" s="415" t="s">
        <v>1276</v>
      </c>
      <c r="B507" s="415" t="s">
        <v>1459</v>
      </c>
      <c r="C507" s="416" t="s">
        <v>1424</v>
      </c>
      <c r="D507" s="415" t="s">
        <v>1312</v>
      </c>
      <c r="E507" s="417" t="n">
        <v>0.014</v>
      </c>
      <c r="F507" s="418" t="n">
        <v>15.71</v>
      </c>
      <c r="G507" s="434" t="n">
        <f aca="false">ROUND(F507*E507,2)-0.01</f>
        <v>0.21</v>
      </c>
    </row>
    <row r="508" customFormat="false" ht="24" hidden="false" customHeight="true" outlineLevel="0" collapsed="false">
      <c r="A508" s="415" t="s">
        <v>1278</v>
      </c>
      <c r="B508" s="415" t="n">
        <v>6085</v>
      </c>
      <c r="C508" s="416" t="s">
        <v>1685</v>
      </c>
      <c r="D508" s="415" t="s">
        <v>1537</v>
      </c>
      <c r="E508" s="417" t="n">
        <v>0.16</v>
      </c>
      <c r="F508" s="418" t="n">
        <v>8.08</v>
      </c>
      <c r="G508" s="418" t="n">
        <f aca="false">ROUND(E508*F508,2)</f>
        <v>1.29</v>
      </c>
    </row>
    <row r="509" customFormat="false" ht="13.5" hidden="false" customHeight="false" outlineLevel="0" collapsed="false">
      <c r="A509" s="403"/>
      <c r="B509" s="403"/>
      <c r="C509" s="404"/>
      <c r="D509" s="403"/>
      <c r="E509" s="405"/>
      <c r="F509" s="406"/>
      <c r="G509" s="406"/>
    </row>
    <row r="510" customFormat="false" ht="0.95" hidden="false" customHeight="true" outlineLevel="0" collapsed="false">
      <c r="A510" s="407"/>
      <c r="B510" s="407"/>
      <c r="C510" s="408"/>
      <c r="D510" s="407"/>
      <c r="E510" s="409"/>
      <c r="F510" s="410"/>
      <c r="G510" s="410"/>
    </row>
    <row r="511" customFormat="false" ht="18" hidden="false" customHeight="true" outlineLevel="0" collapsed="false">
      <c r="A511" s="411" t="s">
        <v>1686</v>
      </c>
      <c r="B511" s="411" t="s">
        <v>1266</v>
      </c>
      <c r="C511" s="412" t="s">
        <v>1267</v>
      </c>
      <c r="D511" s="411" t="s">
        <v>514</v>
      </c>
      <c r="E511" s="413" t="s">
        <v>1268</v>
      </c>
      <c r="F511" s="414" t="s">
        <v>1269</v>
      </c>
      <c r="G511" s="414" t="s">
        <v>1270</v>
      </c>
    </row>
    <row r="512" s="392" customFormat="true" ht="26.25" hidden="false" customHeight="false" outlineLevel="0" collapsed="false">
      <c r="A512" s="398" t="s">
        <v>1271</v>
      </c>
      <c r="B512" s="398" t="n">
        <v>88489</v>
      </c>
      <c r="C512" s="399" t="s">
        <v>1687</v>
      </c>
      <c r="D512" s="398" t="s">
        <v>511</v>
      </c>
      <c r="E512" s="400"/>
      <c r="F512" s="401"/>
      <c r="G512" s="401" t="n">
        <f aca="false">SUM(G513:G515)</f>
        <v>11.66</v>
      </c>
      <c r="H512" s="392" t="s">
        <v>1275</v>
      </c>
    </row>
    <row r="513" customFormat="false" ht="24" hidden="false" customHeight="true" outlineLevel="0" collapsed="false">
      <c r="A513" s="415" t="s">
        <v>1276</v>
      </c>
      <c r="B513" s="415" t="n">
        <v>88310</v>
      </c>
      <c r="C513" s="416" t="s">
        <v>1534</v>
      </c>
      <c r="D513" s="415" t="s">
        <v>1312</v>
      </c>
      <c r="E513" s="417" t="n">
        <v>0.187</v>
      </c>
      <c r="F513" s="418" t="n">
        <v>23.08</v>
      </c>
      <c r="G513" s="434" t="n">
        <f aca="false">ROUND(F513*E513,2)-0.01</f>
        <v>4.31</v>
      </c>
    </row>
    <row r="514" customFormat="false" ht="24" hidden="false" customHeight="true" outlineLevel="0" collapsed="false">
      <c r="A514" s="415" t="s">
        <v>1276</v>
      </c>
      <c r="B514" s="415" t="s">
        <v>1459</v>
      </c>
      <c r="C514" s="416" t="s">
        <v>1424</v>
      </c>
      <c r="D514" s="415" t="s">
        <v>1312</v>
      </c>
      <c r="E514" s="417" t="n">
        <v>0.069</v>
      </c>
      <c r="F514" s="418" t="n">
        <v>15.71</v>
      </c>
      <c r="G514" s="434" t="n">
        <f aca="false">ROUND(F514*E514,2)-0.01</f>
        <v>1.07</v>
      </c>
    </row>
    <row r="515" customFormat="false" ht="24" hidden="false" customHeight="true" outlineLevel="0" collapsed="false">
      <c r="A515" s="415" t="s">
        <v>1278</v>
      </c>
      <c r="B515" s="415" t="n">
        <v>7356</v>
      </c>
      <c r="C515" s="416" t="s">
        <v>1688</v>
      </c>
      <c r="D515" s="415" t="s">
        <v>1537</v>
      </c>
      <c r="E515" s="417" t="n">
        <v>0.33</v>
      </c>
      <c r="F515" s="418" t="n">
        <v>19.03</v>
      </c>
      <c r="G515" s="418" t="n">
        <f aca="false">ROUND(E515*F515,2)</f>
        <v>6.28</v>
      </c>
    </row>
    <row r="516" customFormat="false" ht="13.5" hidden="false" customHeight="false" outlineLevel="0" collapsed="false">
      <c r="A516" s="403"/>
      <c r="B516" s="403"/>
      <c r="C516" s="404"/>
      <c r="D516" s="403"/>
      <c r="E516" s="405"/>
      <c r="F516" s="406"/>
      <c r="G516" s="406"/>
    </row>
    <row r="517" customFormat="false" ht="0.95" hidden="false" customHeight="true" outlineLevel="0" collapsed="false">
      <c r="A517" s="407"/>
      <c r="B517" s="407"/>
      <c r="C517" s="408"/>
      <c r="D517" s="407"/>
      <c r="E517" s="409"/>
      <c r="F517" s="410"/>
      <c r="G517" s="410"/>
    </row>
    <row r="518" customFormat="false" ht="18" hidden="false" customHeight="true" outlineLevel="0" collapsed="false">
      <c r="A518" s="411" t="s">
        <v>1689</v>
      </c>
      <c r="B518" s="411" t="s">
        <v>1266</v>
      </c>
      <c r="C518" s="412" t="s">
        <v>1267</v>
      </c>
      <c r="D518" s="411" t="s">
        <v>514</v>
      </c>
      <c r="E518" s="413" t="s">
        <v>1268</v>
      </c>
      <c r="F518" s="414" t="s">
        <v>1269</v>
      </c>
      <c r="G518" s="414" t="s">
        <v>1270</v>
      </c>
    </row>
    <row r="519" s="392" customFormat="true" ht="24" hidden="false" customHeight="true" outlineLevel="0" collapsed="false">
      <c r="A519" s="398" t="s">
        <v>1271</v>
      </c>
      <c r="B519" s="398" t="n">
        <v>88486</v>
      </c>
      <c r="C519" s="399" t="s">
        <v>1690</v>
      </c>
      <c r="D519" s="398" t="s">
        <v>511</v>
      </c>
      <c r="E519" s="400"/>
      <c r="F519" s="401"/>
      <c r="G519" s="401" t="n">
        <f aca="false">SUM(G520:G522)</f>
        <v>13.29</v>
      </c>
      <c r="H519" s="392" t="s">
        <v>1275</v>
      </c>
    </row>
    <row r="520" customFormat="false" ht="24" hidden="false" customHeight="true" outlineLevel="0" collapsed="false">
      <c r="A520" s="415" t="s">
        <v>1276</v>
      </c>
      <c r="B520" s="415" t="s">
        <v>1691</v>
      </c>
      <c r="C520" s="416" t="s">
        <v>1534</v>
      </c>
      <c r="D520" s="415" t="s">
        <v>1312</v>
      </c>
      <c r="E520" s="417" t="n">
        <v>0.244</v>
      </c>
      <c r="F520" s="418" t="n">
        <v>23.08</v>
      </c>
      <c r="G520" s="434" t="n">
        <f aca="false">ROUND(F520*E520,2)</f>
        <v>5.63</v>
      </c>
    </row>
    <row r="521" customFormat="false" ht="24" hidden="false" customHeight="true" outlineLevel="0" collapsed="false">
      <c r="A521" s="415" t="s">
        <v>1276</v>
      </c>
      <c r="B521" s="415" t="s">
        <v>1459</v>
      </c>
      <c r="C521" s="416" t="s">
        <v>1424</v>
      </c>
      <c r="D521" s="415" t="s">
        <v>1312</v>
      </c>
      <c r="E521" s="417" t="n">
        <v>0.089</v>
      </c>
      <c r="F521" s="418" t="n">
        <v>15.71</v>
      </c>
      <c r="G521" s="434" t="n">
        <f aca="false">ROUND(F521*E521,2)-0.01</f>
        <v>1.39</v>
      </c>
    </row>
    <row r="522" customFormat="false" ht="24" hidden="false" customHeight="true" outlineLevel="0" collapsed="false">
      <c r="A522" s="415" t="s">
        <v>1278</v>
      </c>
      <c r="B522" s="415" t="n">
        <v>7356</v>
      </c>
      <c r="C522" s="416" t="s">
        <v>1692</v>
      </c>
      <c r="D522" s="415" t="s">
        <v>1537</v>
      </c>
      <c r="E522" s="417" t="n">
        <v>0.33</v>
      </c>
      <c r="F522" s="418" t="n">
        <v>19.03</v>
      </c>
      <c r="G522" s="418" t="n">
        <f aca="false">ROUND(E522*F522,2)-0.01</f>
        <v>6.27</v>
      </c>
    </row>
    <row r="523" customFormat="false" ht="13.5" hidden="false" customHeight="false" outlineLevel="0" collapsed="false">
      <c r="A523" s="403"/>
      <c r="B523" s="403"/>
      <c r="C523" s="404"/>
      <c r="D523" s="403"/>
      <c r="E523" s="405"/>
      <c r="F523" s="406"/>
      <c r="G523" s="406"/>
    </row>
    <row r="524" customFormat="false" ht="0.95" hidden="false" customHeight="true" outlineLevel="0" collapsed="false">
      <c r="A524" s="407"/>
      <c r="B524" s="407"/>
      <c r="C524" s="408"/>
      <c r="D524" s="407"/>
      <c r="E524" s="409"/>
      <c r="F524" s="410"/>
      <c r="G524" s="410"/>
    </row>
    <row r="525" customFormat="false" ht="18" hidden="false" customHeight="true" outlineLevel="0" collapsed="false">
      <c r="A525" s="411" t="s">
        <v>1693</v>
      </c>
      <c r="B525" s="411" t="s">
        <v>1266</v>
      </c>
      <c r="C525" s="412" t="s">
        <v>1267</v>
      </c>
      <c r="D525" s="411" t="s">
        <v>514</v>
      </c>
      <c r="E525" s="413" t="s">
        <v>1268</v>
      </c>
      <c r="F525" s="414" t="s">
        <v>1269</v>
      </c>
      <c r="G525" s="414" t="s">
        <v>1270</v>
      </c>
    </row>
    <row r="526" s="392" customFormat="true" ht="26.25" hidden="false" customHeight="false" outlineLevel="0" collapsed="false">
      <c r="A526" s="398" t="s">
        <v>1271</v>
      </c>
      <c r="B526" s="398" t="n">
        <v>102218</v>
      </c>
      <c r="C526" s="399" t="s">
        <v>1694</v>
      </c>
      <c r="D526" s="398" t="s">
        <v>511</v>
      </c>
      <c r="E526" s="400"/>
      <c r="F526" s="401"/>
      <c r="G526" s="401" t="n">
        <f aca="false">SUM(G527:G529)</f>
        <v>12.63</v>
      </c>
      <c r="H526" s="392" t="s">
        <v>1275</v>
      </c>
    </row>
    <row r="527" customFormat="false" ht="24" hidden="false" customHeight="true" outlineLevel="0" collapsed="false">
      <c r="A527" s="415" t="s">
        <v>1276</v>
      </c>
      <c r="B527" s="415" t="s">
        <v>1691</v>
      </c>
      <c r="C527" s="416" t="s">
        <v>1534</v>
      </c>
      <c r="D527" s="415" t="s">
        <v>1312</v>
      </c>
      <c r="E527" s="417" t="n">
        <v>0.3805</v>
      </c>
      <c r="F527" s="418" t="n">
        <v>23.08</v>
      </c>
      <c r="G527" s="434" t="n">
        <f aca="false">ROUND(F527*E527,2)-0.01</f>
        <v>8.77</v>
      </c>
    </row>
    <row r="528" customFormat="false" ht="24" hidden="false" customHeight="true" outlineLevel="0" collapsed="false">
      <c r="A528" s="415" t="s">
        <v>1278</v>
      </c>
      <c r="B528" s="415" t="s">
        <v>1695</v>
      </c>
      <c r="C528" s="416" t="s">
        <v>1696</v>
      </c>
      <c r="D528" s="415" t="s">
        <v>1537</v>
      </c>
      <c r="E528" s="417" t="n">
        <v>0.013</v>
      </c>
      <c r="F528" s="418" t="n">
        <v>15.4</v>
      </c>
      <c r="G528" s="418" t="n">
        <f aca="false">ROUND(E528*F528,2)</f>
        <v>0.2</v>
      </c>
    </row>
    <row r="529" customFormat="false" ht="24" hidden="false" customHeight="true" outlineLevel="0" collapsed="false">
      <c r="A529" s="415" t="s">
        <v>1278</v>
      </c>
      <c r="B529" s="415" t="s">
        <v>1697</v>
      </c>
      <c r="C529" s="416" t="s">
        <v>1698</v>
      </c>
      <c r="D529" s="415" t="s">
        <v>1537</v>
      </c>
      <c r="E529" s="417" t="n">
        <v>0.13</v>
      </c>
      <c r="F529" s="418" t="n">
        <v>28.13</v>
      </c>
      <c r="G529" s="418" t="n">
        <f aca="false">ROUND(E529*F529,2)</f>
        <v>3.66</v>
      </c>
    </row>
    <row r="530" customFormat="false" ht="12.75" hidden="false" customHeight="false" outlineLevel="0" collapsed="false">
      <c r="A530" s="420"/>
      <c r="B530" s="420"/>
      <c r="C530" s="421"/>
      <c r="D530" s="420"/>
      <c r="E530" s="422"/>
      <c r="F530" s="423"/>
      <c r="G530" s="423"/>
    </row>
    <row r="531" customFormat="false" ht="12.75" hidden="false" customHeight="false" outlineLevel="0" collapsed="false">
      <c r="A531" s="411" t="s">
        <v>677</v>
      </c>
      <c r="B531" s="411" t="s">
        <v>1266</v>
      </c>
      <c r="C531" s="412" t="s">
        <v>1267</v>
      </c>
      <c r="D531" s="411" t="s">
        <v>514</v>
      </c>
      <c r="E531" s="413" t="s">
        <v>1268</v>
      </c>
      <c r="F531" s="414" t="s">
        <v>1269</v>
      </c>
      <c r="G531" s="414" t="s">
        <v>1270</v>
      </c>
    </row>
    <row r="532" customFormat="false" ht="20.25" hidden="false" customHeight="true" outlineLevel="0" collapsed="false">
      <c r="A532" s="398" t="s">
        <v>1271</v>
      </c>
      <c r="B532" s="398" t="s">
        <v>678</v>
      </c>
      <c r="C532" s="399" t="s">
        <v>679</v>
      </c>
      <c r="D532" s="398" t="s">
        <v>511</v>
      </c>
      <c r="E532" s="400"/>
      <c r="F532" s="401"/>
      <c r="G532" s="401" t="n">
        <f aca="false">SUM(G533:G534)</f>
        <v>2.65</v>
      </c>
      <c r="H532" s="392" t="s">
        <v>1275</v>
      </c>
    </row>
    <row r="533" customFormat="false" ht="26.25" hidden="false" customHeight="false" outlineLevel="0" collapsed="false">
      <c r="A533" s="415" t="s">
        <v>1276</v>
      </c>
      <c r="B533" s="415" t="s">
        <v>1423</v>
      </c>
      <c r="C533" s="416" t="s">
        <v>1424</v>
      </c>
      <c r="D533" s="415" t="s">
        <v>1312</v>
      </c>
      <c r="E533" s="417" t="n">
        <v>0.14</v>
      </c>
      <c r="F533" s="418" t="n">
        <v>15.71</v>
      </c>
      <c r="G533" s="434" t="n">
        <f aca="false">ROUND(F533*E533,2)-0.01</f>
        <v>2.19</v>
      </c>
    </row>
    <row r="534" customFormat="false" ht="25.5" hidden="false" customHeight="false" outlineLevel="0" collapsed="false">
      <c r="A534" s="415" t="s">
        <v>1278</v>
      </c>
      <c r="B534" s="415" t="s">
        <v>1699</v>
      </c>
      <c r="C534" s="416" t="s">
        <v>1700</v>
      </c>
      <c r="D534" s="415" t="s">
        <v>514</v>
      </c>
      <c r="E534" s="417" t="n">
        <v>0.25</v>
      </c>
      <c r="F534" s="418" t="n">
        <v>1.86</v>
      </c>
      <c r="G534" s="418" t="n">
        <f aca="false">ROUND(E534*F534,2)-0.01</f>
        <v>0.46</v>
      </c>
    </row>
    <row r="535" customFormat="false" ht="12.75" hidden="false" customHeight="false" outlineLevel="0" collapsed="false">
      <c r="A535" s="420"/>
      <c r="B535" s="420"/>
      <c r="C535" s="421"/>
      <c r="D535" s="420"/>
      <c r="E535" s="422"/>
      <c r="F535" s="423"/>
      <c r="G535" s="423"/>
    </row>
    <row r="536" customFormat="false" ht="12.75" hidden="false" customHeight="false" outlineLevel="0" collapsed="false">
      <c r="A536" s="411" t="s">
        <v>680</v>
      </c>
      <c r="B536" s="411" t="s">
        <v>1266</v>
      </c>
      <c r="C536" s="412" t="s">
        <v>1267</v>
      </c>
      <c r="D536" s="411" t="s">
        <v>514</v>
      </c>
      <c r="E536" s="413" t="s">
        <v>1268</v>
      </c>
      <c r="F536" s="414" t="s">
        <v>1269</v>
      </c>
      <c r="G536" s="414" t="s">
        <v>1270</v>
      </c>
    </row>
    <row r="537" customFormat="false" ht="18.75" hidden="false" customHeight="true" outlineLevel="0" collapsed="false">
      <c r="A537" s="398" t="s">
        <v>1271</v>
      </c>
      <c r="B537" s="398" t="s">
        <v>681</v>
      </c>
      <c r="C537" s="399" t="s">
        <v>682</v>
      </c>
      <c r="D537" s="398" t="s">
        <v>511</v>
      </c>
      <c r="E537" s="400"/>
      <c r="F537" s="401"/>
      <c r="G537" s="401" t="n">
        <f aca="false">SUM(G538:G539)</f>
        <v>2.97</v>
      </c>
      <c r="H537" s="392" t="s">
        <v>1275</v>
      </c>
    </row>
    <row r="538" customFormat="false" ht="26.25" hidden="false" customHeight="false" outlineLevel="0" collapsed="false">
      <c r="A538" s="415" t="s">
        <v>1276</v>
      </c>
      <c r="B538" s="415" t="s">
        <v>1423</v>
      </c>
      <c r="C538" s="416" t="s">
        <v>1424</v>
      </c>
      <c r="D538" s="415" t="s">
        <v>1312</v>
      </c>
      <c r="E538" s="417" t="n">
        <v>0.16</v>
      </c>
      <c r="F538" s="418" t="n">
        <v>15.71</v>
      </c>
      <c r="G538" s="434" t="n">
        <f aca="false">ROUND(F538*E538,2)</f>
        <v>2.51</v>
      </c>
    </row>
    <row r="539" customFormat="false" ht="25.5" hidden="false" customHeight="false" outlineLevel="0" collapsed="false">
      <c r="A539" s="415" t="s">
        <v>1278</v>
      </c>
      <c r="B539" s="415" t="s">
        <v>1699</v>
      </c>
      <c r="C539" s="416" t="s">
        <v>1700</v>
      </c>
      <c r="D539" s="415" t="s">
        <v>514</v>
      </c>
      <c r="E539" s="417" t="n">
        <v>0.25</v>
      </c>
      <c r="F539" s="418" t="n">
        <v>1.86</v>
      </c>
      <c r="G539" s="418" t="n">
        <f aca="false">ROUND(E539*F539,2)-0.01</f>
        <v>0.46</v>
      </c>
    </row>
    <row r="540" customFormat="false" ht="13.5" hidden="false" customHeight="false" outlineLevel="0" collapsed="false">
      <c r="A540" s="420"/>
      <c r="B540" s="420"/>
      <c r="C540" s="421"/>
      <c r="D540" s="420"/>
      <c r="E540" s="422"/>
      <c r="F540" s="423"/>
      <c r="G540" s="423"/>
    </row>
    <row r="541" customFormat="false" ht="0.95" hidden="false" customHeight="true" outlineLevel="0" collapsed="false">
      <c r="A541" s="407"/>
      <c r="B541" s="407"/>
      <c r="C541" s="408"/>
      <c r="D541" s="407"/>
      <c r="E541" s="409"/>
      <c r="F541" s="410"/>
      <c r="G541" s="410"/>
    </row>
    <row r="542" customFormat="false" ht="18" hidden="false" customHeight="true" outlineLevel="0" collapsed="false">
      <c r="A542" s="411" t="s">
        <v>1701</v>
      </c>
      <c r="B542" s="411" t="s">
        <v>1266</v>
      </c>
      <c r="C542" s="412" t="s">
        <v>1267</v>
      </c>
      <c r="D542" s="411" t="s">
        <v>514</v>
      </c>
      <c r="E542" s="413" t="s">
        <v>1268</v>
      </c>
      <c r="F542" s="414" t="s">
        <v>1269</v>
      </c>
      <c r="G542" s="414" t="s">
        <v>1270</v>
      </c>
    </row>
    <row r="543" s="392" customFormat="true" ht="36" hidden="false" customHeight="true" outlineLevel="0" collapsed="false">
      <c r="A543" s="398" t="s">
        <v>1271</v>
      </c>
      <c r="B543" s="398" t="s">
        <v>1702</v>
      </c>
      <c r="C543" s="399" t="s">
        <v>1703</v>
      </c>
      <c r="D543" s="398" t="s">
        <v>511</v>
      </c>
      <c r="E543" s="400"/>
      <c r="F543" s="401"/>
      <c r="G543" s="401" t="n">
        <f aca="false">SUM(G544:G546)</f>
        <v>16.1</v>
      </c>
      <c r="H543" s="392" t="s">
        <v>1275</v>
      </c>
    </row>
    <row r="544" customFormat="false" ht="24" hidden="false" customHeight="true" outlineLevel="0" collapsed="false">
      <c r="A544" s="415" t="s">
        <v>1276</v>
      </c>
      <c r="B544" s="415" t="n">
        <v>88310</v>
      </c>
      <c r="C544" s="416" t="s">
        <v>1534</v>
      </c>
      <c r="D544" s="415" t="s">
        <v>1312</v>
      </c>
      <c r="E544" s="417" t="n">
        <v>0.176</v>
      </c>
      <c r="F544" s="418" t="n">
        <v>23.08</v>
      </c>
      <c r="G544" s="434" t="n">
        <f aca="false">ROUND(F544*E544,2)-0.01</f>
        <v>4.05</v>
      </c>
    </row>
    <row r="545" customFormat="false" ht="24" hidden="false" customHeight="true" outlineLevel="0" collapsed="false">
      <c r="A545" s="415" t="s">
        <v>1276</v>
      </c>
      <c r="B545" s="415" t="s">
        <v>1459</v>
      </c>
      <c r="C545" s="416" t="s">
        <v>1424</v>
      </c>
      <c r="D545" s="415" t="s">
        <v>1312</v>
      </c>
      <c r="E545" s="417" t="n">
        <v>0.044</v>
      </c>
      <c r="F545" s="418" t="n">
        <v>15.71</v>
      </c>
      <c r="G545" s="434" t="n">
        <f aca="false">ROUND(F545*E545,2)</f>
        <v>0.69</v>
      </c>
    </row>
    <row r="546" customFormat="false" ht="24" hidden="false" customHeight="true" outlineLevel="0" collapsed="false">
      <c r="A546" s="415" t="s">
        <v>1278</v>
      </c>
      <c r="B546" s="415" t="n">
        <v>38877</v>
      </c>
      <c r="C546" s="416" t="s">
        <v>1704</v>
      </c>
      <c r="D546" s="415" t="s">
        <v>565</v>
      </c>
      <c r="E546" s="417" t="n">
        <v>1.938</v>
      </c>
      <c r="F546" s="418" t="n">
        <v>5.86</v>
      </c>
      <c r="G546" s="418" t="n">
        <f aca="false">ROUND(E546*F546,2)</f>
        <v>11.36</v>
      </c>
    </row>
    <row r="547" customFormat="false" ht="12.75" hidden="false" customHeight="false" outlineLevel="0" collapsed="false">
      <c r="A547" s="403"/>
      <c r="B547" s="403"/>
      <c r="C547" s="404"/>
      <c r="D547" s="403"/>
      <c r="E547" s="405"/>
      <c r="F547" s="406"/>
      <c r="G547" s="406"/>
    </row>
    <row r="548" customFormat="false" ht="12.75" hidden="false" customHeight="false" outlineLevel="0" collapsed="false">
      <c r="A548" s="411" t="s">
        <v>687</v>
      </c>
      <c r="B548" s="411" t="s">
        <v>1266</v>
      </c>
      <c r="C548" s="412" t="s">
        <v>1267</v>
      </c>
      <c r="D548" s="411" t="s">
        <v>514</v>
      </c>
      <c r="E548" s="413" t="s">
        <v>1268</v>
      </c>
      <c r="F548" s="414" t="s">
        <v>1269</v>
      </c>
      <c r="G548" s="414" t="s">
        <v>1270</v>
      </c>
    </row>
    <row r="549" customFormat="false" ht="13.5" hidden="false" customHeight="false" outlineLevel="0" collapsed="false">
      <c r="A549" s="398" t="s">
        <v>1271</v>
      </c>
      <c r="B549" s="398" t="s">
        <v>678</v>
      </c>
      <c r="C549" s="399" t="s">
        <v>679</v>
      </c>
      <c r="D549" s="398" t="s">
        <v>511</v>
      </c>
      <c r="E549" s="400"/>
      <c r="F549" s="401"/>
      <c r="G549" s="401" t="n">
        <f aca="false">SUM(G550:G551)</f>
        <v>2.65</v>
      </c>
      <c r="H549" s="392" t="s">
        <v>1275</v>
      </c>
    </row>
    <row r="550" customFormat="false" ht="26.25" hidden="false" customHeight="false" outlineLevel="0" collapsed="false">
      <c r="A550" s="415" t="s">
        <v>1276</v>
      </c>
      <c r="B550" s="415" t="s">
        <v>1423</v>
      </c>
      <c r="C550" s="416" t="s">
        <v>1424</v>
      </c>
      <c r="D550" s="415" t="s">
        <v>1312</v>
      </c>
      <c r="E550" s="417" t="n">
        <v>0.14</v>
      </c>
      <c r="F550" s="418" t="n">
        <v>15.71</v>
      </c>
      <c r="G550" s="434" t="n">
        <f aca="false">ROUND(F550*E550,2)-0.01</f>
        <v>2.19</v>
      </c>
    </row>
    <row r="551" customFormat="false" ht="25.5" hidden="false" customHeight="false" outlineLevel="0" collapsed="false">
      <c r="A551" s="415" t="s">
        <v>1278</v>
      </c>
      <c r="B551" s="415" t="s">
        <v>1699</v>
      </c>
      <c r="C551" s="416" t="s">
        <v>1700</v>
      </c>
      <c r="D551" s="415" t="s">
        <v>514</v>
      </c>
      <c r="E551" s="417" t="n">
        <v>0.25</v>
      </c>
      <c r="F551" s="418" t="n">
        <v>1.86</v>
      </c>
      <c r="G551" s="418" t="n">
        <f aca="false">ROUND(E551*F551,2)-0.01</f>
        <v>0.46</v>
      </c>
    </row>
    <row r="552" customFormat="false" ht="12.75" hidden="false" customHeight="false" outlineLevel="0" collapsed="false">
      <c r="A552" s="403"/>
      <c r="B552" s="403"/>
      <c r="C552" s="404"/>
      <c r="D552" s="403"/>
      <c r="E552" s="405"/>
      <c r="F552" s="406"/>
      <c r="G552" s="406"/>
    </row>
    <row r="553" customFormat="false" ht="12.75" hidden="false" customHeight="false" outlineLevel="0" collapsed="false">
      <c r="A553" s="411" t="s">
        <v>1705</v>
      </c>
      <c r="B553" s="411" t="s">
        <v>1266</v>
      </c>
      <c r="C553" s="412" t="s">
        <v>1267</v>
      </c>
      <c r="D553" s="411" t="s">
        <v>514</v>
      </c>
      <c r="E553" s="413" t="s">
        <v>1268</v>
      </c>
      <c r="F553" s="414" t="s">
        <v>1269</v>
      </c>
      <c r="G553" s="414" t="s">
        <v>1270</v>
      </c>
    </row>
    <row r="554" s="392" customFormat="true" ht="22.5" hidden="false" customHeight="true" outlineLevel="0" collapsed="false">
      <c r="A554" s="398" t="s">
        <v>1271</v>
      </c>
      <c r="B554" s="398" t="n">
        <v>88477</v>
      </c>
      <c r="C554" s="399" t="s">
        <v>691</v>
      </c>
      <c r="D554" s="398" t="s">
        <v>511</v>
      </c>
      <c r="E554" s="400"/>
      <c r="F554" s="401"/>
      <c r="G554" s="401" t="n">
        <f aca="false">SUM(G555:G558)</f>
        <v>21.12</v>
      </c>
    </row>
    <row r="555" customFormat="false" ht="26.25" hidden="false" customHeight="false" outlineLevel="0" collapsed="false">
      <c r="A555" s="415" t="s">
        <v>1276</v>
      </c>
      <c r="B555" s="415" t="n">
        <v>88309</v>
      </c>
      <c r="C555" s="416" t="s">
        <v>1440</v>
      </c>
      <c r="D555" s="415" t="s">
        <v>1312</v>
      </c>
      <c r="E555" s="417" t="n">
        <v>0.168</v>
      </c>
      <c r="F555" s="418" t="n">
        <v>22.09</v>
      </c>
      <c r="G555" s="434" t="n">
        <f aca="false">ROUND(F555*E555,2)</f>
        <v>3.71</v>
      </c>
    </row>
    <row r="556" customFormat="false" ht="26.25" hidden="false" customHeight="false" outlineLevel="0" collapsed="false">
      <c r="A556" s="415" t="s">
        <v>1276</v>
      </c>
      <c r="B556" s="415" t="s">
        <v>1459</v>
      </c>
      <c r="C556" s="416" t="s">
        <v>1424</v>
      </c>
      <c r="D556" s="415" t="s">
        <v>1312</v>
      </c>
      <c r="E556" s="417" t="n">
        <v>0.0641</v>
      </c>
      <c r="F556" s="418" t="n">
        <v>15.71</v>
      </c>
      <c r="G556" s="434" t="n">
        <f aca="false">ROUND(F556*E556,2)</f>
        <v>1.01</v>
      </c>
    </row>
    <row r="557" customFormat="false" ht="12.75" hidden="false" customHeight="false" outlineLevel="0" collapsed="false">
      <c r="A557" s="435" t="s">
        <v>1278</v>
      </c>
      <c r="B557" s="435" t="n">
        <v>7334</v>
      </c>
      <c r="C557" s="436" t="s">
        <v>1706</v>
      </c>
      <c r="D557" s="435" t="s">
        <v>1537</v>
      </c>
      <c r="E557" s="437" t="n">
        <v>0.2</v>
      </c>
      <c r="F557" s="438" t="n">
        <v>10.35</v>
      </c>
      <c r="G557" s="418" t="n">
        <f aca="false">ROUND(E557*F557,2)-0.01</f>
        <v>2.06</v>
      </c>
    </row>
    <row r="558" customFormat="false" ht="25.5" hidden="false" customHeight="false" outlineLevel="0" collapsed="false">
      <c r="A558" s="435" t="s">
        <v>1278</v>
      </c>
      <c r="B558" s="435" t="n">
        <v>38546</v>
      </c>
      <c r="C558" s="436" t="s">
        <v>1707</v>
      </c>
      <c r="D558" s="435" t="s">
        <v>527</v>
      </c>
      <c r="E558" s="437" t="n">
        <v>0.0434</v>
      </c>
      <c r="F558" s="438" t="n">
        <v>330.62</v>
      </c>
      <c r="G558" s="418" t="n">
        <f aca="false">ROUND(E558*F558,2)-0.01</f>
        <v>14.34</v>
      </c>
    </row>
    <row r="559" customFormat="false" ht="18" hidden="false" customHeight="true" outlineLevel="0" collapsed="false">
      <c r="A559" s="439"/>
      <c r="B559" s="439"/>
      <c r="C559" s="440"/>
      <c r="D559" s="439"/>
      <c r="E559" s="441"/>
      <c r="F559" s="442"/>
      <c r="G559" s="442"/>
    </row>
    <row r="560" customFormat="false" ht="18" hidden="false" customHeight="true" outlineLevel="0" collapsed="false">
      <c r="A560" s="411" t="s">
        <v>692</v>
      </c>
      <c r="B560" s="411" t="s">
        <v>1266</v>
      </c>
      <c r="C560" s="412" t="s">
        <v>1267</v>
      </c>
      <c r="D560" s="411" t="s">
        <v>514</v>
      </c>
      <c r="E560" s="413" t="s">
        <v>1268</v>
      </c>
      <c r="F560" s="414" t="s">
        <v>1269</v>
      </c>
      <c r="G560" s="414" t="s">
        <v>1270</v>
      </c>
    </row>
    <row r="561" s="392" customFormat="true" ht="24" hidden="false" customHeight="true" outlineLevel="0" collapsed="false">
      <c r="A561" s="398" t="s">
        <v>1271</v>
      </c>
      <c r="B561" s="398" t="n">
        <v>101752</v>
      </c>
      <c r="C561" s="399" t="s">
        <v>693</v>
      </c>
      <c r="D561" s="398" t="s">
        <v>511</v>
      </c>
      <c r="E561" s="400"/>
      <c r="F561" s="401"/>
      <c r="G561" s="401" t="n">
        <f aca="false">SUM(G562:G568)</f>
        <v>33.05</v>
      </c>
      <c r="H561" s="392" t="s">
        <v>1275</v>
      </c>
    </row>
    <row r="562" customFormat="false" ht="36" hidden="false" customHeight="true" outlineLevel="0" collapsed="false">
      <c r="A562" s="415" t="s">
        <v>1276</v>
      </c>
      <c r="B562" s="415" t="n">
        <v>87373</v>
      </c>
      <c r="C562" s="416" t="s">
        <v>1708</v>
      </c>
      <c r="D562" s="415" t="s">
        <v>527</v>
      </c>
      <c r="E562" s="417" t="n">
        <v>0.0166</v>
      </c>
      <c r="F562" s="418" t="n">
        <v>519.55</v>
      </c>
      <c r="G562" s="434" t="n">
        <f aca="false">ROUND(F562*E562,2)</f>
        <v>8.62</v>
      </c>
    </row>
    <row r="563" customFormat="false" ht="24" hidden="false" customHeight="true" outlineLevel="0" collapsed="false">
      <c r="A563" s="415" t="s">
        <v>1276</v>
      </c>
      <c r="B563" s="415" t="s">
        <v>1483</v>
      </c>
      <c r="C563" s="416" t="s">
        <v>1440</v>
      </c>
      <c r="D563" s="415" t="s">
        <v>1312</v>
      </c>
      <c r="E563" s="417" t="n">
        <v>0.551</v>
      </c>
      <c r="F563" s="418" t="n">
        <v>22.09</v>
      </c>
      <c r="G563" s="434" t="n">
        <f aca="false">ROUND(F563*E563,2)</f>
        <v>12.17</v>
      </c>
    </row>
    <row r="564" customFormat="false" ht="24" hidden="false" customHeight="true" outlineLevel="0" collapsed="false">
      <c r="A564" s="415" t="s">
        <v>1276</v>
      </c>
      <c r="B564" s="415" t="s">
        <v>1459</v>
      </c>
      <c r="C564" s="416" t="s">
        <v>1424</v>
      </c>
      <c r="D564" s="415" t="s">
        <v>1312</v>
      </c>
      <c r="E564" s="417" t="n">
        <v>0.275</v>
      </c>
      <c r="F564" s="418" t="n">
        <v>15.71</v>
      </c>
      <c r="G564" s="434" t="n">
        <f aca="false">ROUND(F564*E564,2)</f>
        <v>4.32</v>
      </c>
    </row>
    <row r="565" customFormat="false" ht="24" hidden="false" customHeight="true" outlineLevel="0" collapsed="false">
      <c r="A565" s="415" t="s">
        <v>1276</v>
      </c>
      <c r="B565" s="415" t="n">
        <v>95276</v>
      </c>
      <c r="C565" s="416" t="s">
        <v>1709</v>
      </c>
      <c r="D565" s="415" t="s">
        <v>1398</v>
      </c>
      <c r="E565" s="417" t="n">
        <v>0.123</v>
      </c>
      <c r="F565" s="418" t="n">
        <v>3.28</v>
      </c>
      <c r="G565" s="434" t="n">
        <f aca="false">ROUND(F565*E565,2)</f>
        <v>0.4</v>
      </c>
    </row>
    <row r="566" customFormat="false" ht="24" hidden="false" customHeight="true" outlineLevel="0" collapsed="false">
      <c r="A566" s="415" t="s">
        <v>1276</v>
      </c>
      <c r="B566" s="415" t="n">
        <v>95277</v>
      </c>
      <c r="C566" s="416" t="s">
        <v>1710</v>
      </c>
      <c r="D566" s="415" t="s">
        <v>1398</v>
      </c>
      <c r="E566" s="417" t="n">
        <v>0.428</v>
      </c>
      <c r="F566" s="418" t="n">
        <v>0.45</v>
      </c>
      <c r="G566" s="434" t="n">
        <f aca="false">ROUND(F566*E566,2)</f>
        <v>0.19</v>
      </c>
    </row>
    <row r="567" customFormat="false" ht="24" hidden="false" customHeight="true" outlineLevel="0" collapsed="false">
      <c r="A567" s="415" t="s">
        <v>1278</v>
      </c>
      <c r="B567" s="415" t="n">
        <v>3671</v>
      </c>
      <c r="C567" s="416" t="s">
        <v>1711</v>
      </c>
      <c r="D567" s="415" t="s">
        <v>612</v>
      </c>
      <c r="E567" s="417" t="n">
        <v>1.67</v>
      </c>
      <c r="F567" s="418" t="n">
        <v>0.79</v>
      </c>
      <c r="G567" s="418" t="n">
        <f aca="false">ROUND(E567*F567,2)</f>
        <v>1.32</v>
      </c>
    </row>
    <row r="568" customFormat="false" ht="36" hidden="false" customHeight="true" outlineLevel="0" collapsed="false">
      <c r="A568" s="415" t="s">
        <v>1278</v>
      </c>
      <c r="B568" s="415" t="n">
        <v>4824</v>
      </c>
      <c r="C568" s="416" t="s">
        <v>1712</v>
      </c>
      <c r="D568" s="415" t="s">
        <v>565</v>
      </c>
      <c r="E568" s="417" t="n">
        <v>23.24</v>
      </c>
      <c r="F568" s="418" t="n">
        <v>0.26</v>
      </c>
      <c r="G568" s="418" t="n">
        <f aca="false">ROUND(E568*F568,2)-0.01</f>
        <v>6.03</v>
      </c>
    </row>
    <row r="569" customFormat="false" ht="13.5" hidden="false" customHeight="false" outlineLevel="0" collapsed="false">
      <c r="A569" s="403"/>
      <c r="B569" s="403"/>
      <c r="C569" s="404"/>
      <c r="D569" s="403"/>
      <c r="E569" s="405"/>
      <c r="F569" s="406"/>
      <c r="G569" s="406"/>
    </row>
    <row r="570" customFormat="false" ht="0.95" hidden="false" customHeight="true" outlineLevel="0" collapsed="false">
      <c r="A570" s="407"/>
      <c r="B570" s="407"/>
      <c r="C570" s="408"/>
      <c r="D570" s="407"/>
      <c r="E570" s="409"/>
      <c r="F570" s="410"/>
      <c r="G570" s="410"/>
    </row>
    <row r="571" customFormat="false" ht="18" hidden="false" customHeight="true" outlineLevel="0" collapsed="false">
      <c r="A571" s="411" t="s">
        <v>694</v>
      </c>
      <c r="B571" s="411" t="s">
        <v>1266</v>
      </c>
      <c r="C571" s="412" t="s">
        <v>1267</v>
      </c>
      <c r="D571" s="411" t="s">
        <v>514</v>
      </c>
      <c r="E571" s="413" t="s">
        <v>1268</v>
      </c>
      <c r="F571" s="414" t="s">
        <v>1269</v>
      </c>
      <c r="G571" s="414" t="s">
        <v>1270</v>
      </c>
    </row>
    <row r="572" s="392" customFormat="true" ht="24" hidden="false" customHeight="true" outlineLevel="0" collapsed="false">
      <c r="A572" s="398" t="s">
        <v>1271</v>
      </c>
      <c r="B572" s="398" t="n">
        <v>101741</v>
      </c>
      <c r="C572" s="399" t="s">
        <v>695</v>
      </c>
      <c r="D572" s="398" t="s">
        <v>612</v>
      </c>
      <c r="E572" s="400"/>
      <c r="F572" s="401"/>
      <c r="G572" s="401" t="n">
        <f aca="false">SUM(G573:G576)</f>
        <v>18.17</v>
      </c>
      <c r="H572" s="392" t="s">
        <v>1275</v>
      </c>
    </row>
    <row r="573" customFormat="false" ht="24" hidden="false" customHeight="true" outlineLevel="0" collapsed="false">
      <c r="A573" s="415" t="s">
        <v>1276</v>
      </c>
      <c r="B573" s="415" t="s">
        <v>1483</v>
      </c>
      <c r="C573" s="416" t="s">
        <v>1440</v>
      </c>
      <c r="D573" s="415" t="s">
        <v>1312</v>
      </c>
      <c r="E573" s="417" t="n">
        <v>0.5833</v>
      </c>
      <c r="F573" s="418" t="n">
        <v>22.09</v>
      </c>
      <c r="G573" s="434" t="n">
        <f aca="false">ROUND(F573*E573,2)</f>
        <v>12.89</v>
      </c>
    </row>
    <row r="574" customFormat="false" ht="24" hidden="false" customHeight="true" outlineLevel="0" collapsed="false">
      <c r="A574" s="415" t="s">
        <v>1276</v>
      </c>
      <c r="B574" s="415" t="s">
        <v>1459</v>
      </c>
      <c r="C574" s="416" t="s">
        <v>1424</v>
      </c>
      <c r="D574" s="415" t="s">
        <v>1312</v>
      </c>
      <c r="E574" s="417" t="n">
        <v>0.243</v>
      </c>
      <c r="F574" s="418" t="n">
        <v>15.71</v>
      </c>
      <c r="G574" s="434" t="n">
        <f aca="false">ROUND(F574*E574,2)</f>
        <v>3.82</v>
      </c>
    </row>
    <row r="575" customFormat="false" ht="24" hidden="false" customHeight="true" outlineLevel="0" collapsed="false">
      <c r="A575" s="415" t="s">
        <v>1276</v>
      </c>
      <c r="B575" s="415" t="n">
        <v>87298</v>
      </c>
      <c r="C575" s="416" t="s">
        <v>1713</v>
      </c>
      <c r="D575" s="415" t="s">
        <v>1312</v>
      </c>
      <c r="E575" s="417" t="n">
        <v>0.0017</v>
      </c>
      <c r="F575" s="418" t="n">
        <v>509.12</v>
      </c>
      <c r="G575" s="434" t="n">
        <f aca="false">ROUND(F575*E575,2)-0.01</f>
        <v>0.86</v>
      </c>
    </row>
    <row r="576" customFormat="false" ht="36" hidden="false" customHeight="true" outlineLevel="0" collapsed="false">
      <c r="A576" s="415" t="s">
        <v>1278</v>
      </c>
      <c r="B576" s="415" t="s">
        <v>1714</v>
      </c>
      <c r="C576" s="416" t="s">
        <v>1712</v>
      </c>
      <c r="D576" s="415" t="s">
        <v>565</v>
      </c>
      <c r="E576" s="417" t="n">
        <v>2.324</v>
      </c>
      <c r="F576" s="418" t="n">
        <v>0.26</v>
      </c>
      <c r="G576" s="418" t="n">
        <f aca="false">ROUND(E576*F576,2)</f>
        <v>0.6</v>
      </c>
    </row>
    <row r="577" customFormat="false" ht="13.5" hidden="false" customHeight="false" outlineLevel="0" collapsed="false">
      <c r="A577" s="403"/>
      <c r="B577" s="403"/>
      <c r="C577" s="404"/>
      <c r="D577" s="403"/>
      <c r="E577" s="405"/>
      <c r="F577" s="406"/>
      <c r="G577" s="406"/>
    </row>
    <row r="578" customFormat="false" ht="0.95" hidden="false" customHeight="true" outlineLevel="0" collapsed="false">
      <c r="A578" s="407"/>
      <c r="B578" s="407"/>
      <c r="C578" s="408"/>
      <c r="D578" s="407"/>
      <c r="E578" s="409"/>
      <c r="F578" s="410"/>
      <c r="G578" s="410"/>
    </row>
    <row r="579" customFormat="false" ht="18" hidden="false" customHeight="true" outlineLevel="0" collapsed="false">
      <c r="A579" s="411" t="s">
        <v>1715</v>
      </c>
      <c r="B579" s="411" t="s">
        <v>1266</v>
      </c>
      <c r="C579" s="412" t="s">
        <v>1267</v>
      </c>
      <c r="D579" s="411" t="s">
        <v>514</v>
      </c>
      <c r="E579" s="413" t="s">
        <v>1268</v>
      </c>
      <c r="F579" s="414" t="s">
        <v>1269</v>
      </c>
      <c r="G579" s="414" t="s">
        <v>1270</v>
      </c>
    </row>
    <row r="580" s="392" customFormat="true" ht="60" hidden="false" customHeight="true" outlineLevel="0" collapsed="false">
      <c r="A580" s="398" t="s">
        <v>1271</v>
      </c>
      <c r="B580" s="398" t="s">
        <v>1716</v>
      </c>
      <c r="C580" s="399" t="s">
        <v>1717</v>
      </c>
      <c r="D580" s="398" t="s">
        <v>514</v>
      </c>
      <c r="E580" s="400"/>
      <c r="F580" s="401"/>
      <c r="G580" s="401" t="n">
        <f aca="false">SUM(G581:G583)</f>
        <v>627.72</v>
      </c>
      <c r="H580" s="392" t="s">
        <v>1275</v>
      </c>
    </row>
    <row r="581" customFormat="false" ht="36" hidden="false" customHeight="true" outlineLevel="0" collapsed="false">
      <c r="A581" s="415" t="s">
        <v>1276</v>
      </c>
      <c r="B581" s="415" t="n">
        <v>90806</v>
      </c>
      <c r="C581" s="416" t="s">
        <v>1718</v>
      </c>
      <c r="D581" s="415" t="s">
        <v>514</v>
      </c>
      <c r="E581" s="417" t="n">
        <v>1</v>
      </c>
      <c r="F581" s="418" t="n">
        <v>306.39</v>
      </c>
      <c r="G581" s="434" t="n">
        <f aca="false">ROUND(F581*E581,2)</f>
        <v>306.39</v>
      </c>
    </row>
    <row r="582" customFormat="false" ht="36" hidden="false" customHeight="true" outlineLevel="0" collapsed="false">
      <c r="A582" s="415" t="s">
        <v>1276</v>
      </c>
      <c r="B582" s="415" t="n">
        <v>90822</v>
      </c>
      <c r="C582" s="416" t="s">
        <v>1719</v>
      </c>
      <c r="D582" s="415" t="s">
        <v>514</v>
      </c>
      <c r="E582" s="417" t="n">
        <v>1</v>
      </c>
      <c r="F582" s="418" t="n">
        <v>245.73</v>
      </c>
      <c r="G582" s="434" t="n">
        <f aca="false">ROUND(F582*E582,2)</f>
        <v>245.73</v>
      </c>
    </row>
    <row r="583" customFormat="false" ht="36" hidden="false" customHeight="true" outlineLevel="0" collapsed="false">
      <c r="A583" s="415" t="s">
        <v>1276</v>
      </c>
      <c r="B583" s="415" t="n">
        <v>100659</v>
      </c>
      <c r="C583" s="416" t="s">
        <v>1720</v>
      </c>
      <c r="D583" s="415" t="s">
        <v>612</v>
      </c>
      <c r="E583" s="417" t="n">
        <v>10</v>
      </c>
      <c r="F583" s="418" t="n">
        <v>7.56</v>
      </c>
      <c r="G583" s="434" t="n">
        <f aca="false">ROUND(F583*E583,2)</f>
        <v>75.6</v>
      </c>
    </row>
    <row r="584" customFormat="false" ht="13.5" hidden="false" customHeight="false" outlineLevel="0" collapsed="false">
      <c r="A584" s="403"/>
      <c r="B584" s="403"/>
      <c r="C584" s="404"/>
      <c r="D584" s="403"/>
      <c r="E584" s="405"/>
      <c r="F584" s="406"/>
      <c r="G584" s="406"/>
    </row>
    <row r="585" customFormat="false" ht="0.95" hidden="false" customHeight="true" outlineLevel="0" collapsed="false">
      <c r="A585" s="407"/>
      <c r="B585" s="407"/>
      <c r="C585" s="408"/>
      <c r="D585" s="407"/>
      <c r="E585" s="409"/>
      <c r="F585" s="410"/>
      <c r="G585" s="410"/>
    </row>
    <row r="586" customFormat="false" ht="18" hidden="false" customHeight="true" outlineLevel="0" collapsed="false">
      <c r="A586" s="411" t="s">
        <v>1721</v>
      </c>
      <c r="B586" s="411" t="s">
        <v>1266</v>
      </c>
      <c r="C586" s="412" t="s">
        <v>1267</v>
      </c>
      <c r="D586" s="411" t="s">
        <v>514</v>
      </c>
      <c r="E586" s="413" t="s">
        <v>1268</v>
      </c>
      <c r="F586" s="414" t="s">
        <v>1269</v>
      </c>
      <c r="G586" s="414" t="s">
        <v>1270</v>
      </c>
    </row>
    <row r="587" s="392" customFormat="true" ht="60" hidden="false" customHeight="true" outlineLevel="0" collapsed="false">
      <c r="A587" s="398" t="s">
        <v>1271</v>
      </c>
      <c r="B587" s="398" t="s">
        <v>1722</v>
      </c>
      <c r="C587" s="399" t="s">
        <v>1723</v>
      </c>
      <c r="D587" s="398" t="s">
        <v>514</v>
      </c>
      <c r="E587" s="400"/>
      <c r="F587" s="401"/>
      <c r="G587" s="401" t="n">
        <f aca="false">SUM(G588:G590)</f>
        <v>609.28</v>
      </c>
      <c r="H587" s="392" t="s">
        <v>1275</v>
      </c>
    </row>
    <row r="588" customFormat="false" ht="36" hidden="false" customHeight="true" outlineLevel="0" collapsed="false">
      <c r="A588" s="415" t="s">
        <v>1276</v>
      </c>
      <c r="B588" s="415" t="s">
        <v>1724</v>
      </c>
      <c r="C588" s="416" t="s">
        <v>1718</v>
      </c>
      <c r="D588" s="415" t="s">
        <v>514</v>
      </c>
      <c r="E588" s="417" t="n">
        <v>1</v>
      </c>
      <c r="F588" s="418" t="n">
        <v>306.39</v>
      </c>
      <c r="G588" s="434" t="n">
        <f aca="false">ROUND(F588*E588,2)-0.01</f>
        <v>306.38</v>
      </c>
    </row>
    <row r="589" customFormat="false" ht="36" hidden="false" customHeight="true" outlineLevel="0" collapsed="false">
      <c r="A589" s="415" t="s">
        <v>1276</v>
      </c>
      <c r="B589" s="415" t="n">
        <v>90821</v>
      </c>
      <c r="C589" s="416" t="s">
        <v>1725</v>
      </c>
      <c r="D589" s="415" t="s">
        <v>514</v>
      </c>
      <c r="E589" s="417" t="n">
        <v>1</v>
      </c>
      <c r="F589" s="418" t="n">
        <v>228.81</v>
      </c>
      <c r="G589" s="434" t="n">
        <f aca="false">ROUND(F589*E589,2)</f>
        <v>228.81</v>
      </c>
    </row>
    <row r="590" customFormat="false" ht="36" hidden="false" customHeight="true" outlineLevel="0" collapsed="false">
      <c r="A590" s="415" t="s">
        <v>1276</v>
      </c>
      <c r="B590" s="415" t="s">
        <v>1726</v>
      </c>
      <c r="C590" s="416" t="s">
        <v>1720</v>
      </c>
      <c r="D590" s="415" t="s">
        <v>612</v>
      </c>
      <c r="E590" s="417" t="n">
        <v>9.8</v>
      </c>
      <c r="F590" s="418" t="n">
        <v>7.56</v>
      </c>
      <c r="G590" s="434" t="n">
        <f aca="false">ROUND(F590*E590,2)</f>
        <v>74.09</v>
      </c>
    </row>
    <row r="591" customFormat="false" ht="13.5" hidden="false" customHeight="false" outlineLevel="0" collapsed="false">
      <c r="A591" s="403"/>
      <c r="B591" s="403"/>
      <c r="C591" s="404"/>
      <c r="D591" s="403"/>
      <c r="E591" s="405"/>
      <c r="F591" s="406"/>
      <c r="G591" s="406"/>
    </row>
    <row r="592" customFormat="false" ht="0.95" hidden="false" customHeight="true" outlineLevel="0" collapsed="false">
      <c r="A592" s="407"/>
      <c r="B592" s="407"/>
      <c r="C592" s="408"/>
      <c r="D592" s="407"/>
      <c r="E592" s="409"/>
      <c r="F592" s="410"/>
      <c r="G592" s="410"/>
    </row>
    <row r="593" customFormat="false" ht="18" hidden="false" customHeight="true" outlineLevel="0" collapsed="false">
      <c r="A593" s="411" t="s">
        <v>1727</v>
      </c>
      <c r="B593" s="411" t="s">
        <v>1266</v>
      </c>
      <c r="C593" s="412" t="s">
        <v>1267</v>
      </c>
      <c r="D593" s="411" t="s">
        <v>514</v>
      </c>
      <c r="E593" s="413" t="s">
        <v>1268</v>
      </c>
      <c r="F593" s="414" t="s">
        <v>1269</v>
      </c>
      <c r="G593" s="414" t="s">
        <v>1270</v>
      </c>
    </row>
    <row r="594" s="392" customFormat="true" ht="60" hidden="false" customHeight="true" outlineLevel="0" collapsed="false">
      <c r="A594" s="398" t="s">
        <v>703</v>
      </c>
      <c r="B594" s="398" t="s">
        <v>1728</v>
      </c>
      <c r="C594" s="399" t="s">
        <v>1729</v>
      </c>
      <c r="D594" s="398" t="s">
        <v>514</v>
      </c>
      <c r="E594" s="400"/>
      <c r="F594" s="401"/>
      <c r="G594" s="401" t="n">
        <f aca="false">SUM(G595:G597)</f>
        <v>885.55</v>
      </c>
      <c r="H594" s="392" t="s">
        <v>1275</v>
      </c>
    </row>
    <row r="595" customFormat="false" ht="36" hidden="false" customHeight="true" outlineLevel="0" collapsed="false">
      <c r="A595" s="415" t="s">
        <v>1276</v>
      </c>
      <c r="B595" s="415" t="n">
        <v>90806</v>
      </c>
      <c r="C595" s="416" t="s">
        <v>1718</v>
      </c>
      <c r="D595" s="415" t="s">
        <v>514</v>
      </c>
      <c r="E595" s="417" t="n">
        <v>1</v>
      </c>
      <c r="F595" s="418" t="n">
        <v>306.39</v>
      </c>
      <c r="G595" s="418" t="n">
        <f aca="false">ROUND(F595*E595,2)</f>
        <v>306.39</v>
      </c>
    </row>
    <row r="596" customFormat="false" ht="36" hidden="false" customHeight="true" outlineLevel="0" collapsed="false">
      <c r="A596" s="415" t="s">
        <v>1276</v>
      </c>
      <c r="B596" s="415" t="n">
        <v>90822</v>
      </c>
      <c r="C596" s="416" t="s">
        <v>1719</v>
      </c>
      <c r="D596" s="415" t="s">
        <v>514</v>
      </c>
      <c r="E596" s="417" t="n">
        <v>2</v>
      </c>
      <c r="F596" s="418" t="n">
        <v>245.73</v>
      </c>
      <c r="G596" s="418" t="n">
        <f aca="false">ROUND(F596*E596,2)</f>
        <v>491.46</v>
      </c>
    </row>
    <row r="597" customFormat="false" ht="36" hidden="false" customHeight="true" outlineLevel="0" collapsed="false">
      <c r="A597" s="415" t="s">
        <v>1276</v>
      </c>
      <c r="B597" s="415" t="n">
        <v>100659</v>
      </c>
      <c r="C597" s="416" t="s">
        <v>1720</v>
      </c>
      <c r="D597" s="415" t="s">
        <v>612</v>
      </c>
      <c r="E597" s="417" t="n">
        <v>11.6</v>
      </c>
      <c r="F597" s="418" t="n">
        <v>7.56</v>
      </c>
      <c r="G597" s="418" t="n">
        <f aca="false">ROUND(F597*E597,2)</f>
        <v>87.7</v>
      </c>
    </row>
    <row r="598" customFormat="false" ht="13.5" hidden="false" customHeight="false" outlineLevel="0" collapsed="false">
      <c r="A598" s="403"/>
      <c r="B598" s="403"/>
      <c r="C598" s="404"/>
      <c r="D598" s="403"/>
      <c r="E598" s="405"/>
      <c r="F598" s="406"/>
      <c r="G598" s="406"/>
    </row>
    <row r="599" customFormat="false" ht="0.95" hidden="false" customHeight="true" outlineLevel="0" collapsed="false">
      <c r="A599" s="407"/>
      <c r="B599" s="407"/>
      <c r="C599" s="408"/>
      <c r="D599" s="407"/>
      <c r="E599" s="409"/>
      <c r="F599" s="410"/>
      <c r="G599" s="410"/>
    </row>
    <row r="600" customFormat="false" ht="18" hidden="false" customHeight="true" outlineLevel="0" collapsed="false">
      <c r="A600" s="411" t="s">
        <v>1730</v>
      </c>
      <c r="B600" s="411" t="s">
        <v>1266</v>
      </c>
      <c r="C600" s="412" t="s">
        <v>1267</v>
      </c>
      <c r="D600" s="411" t="s">
        <v>514</v>
      </c>
      <c r="E600" s="413" t="s">
        <v>1268</v>
      </c>
      <c r="F600" s="414" t="s">
        <v>1269</v>
      </c>
      <c r="G600" s="414" t="s">
        <v>1270</v>
      </c>
    </row>
    <row r="601" s="392" customFormat="true" ht="48" hidden="false" customHeight="true" outlineLevel="0" collapsed="false">
      <c r="A601" s="398" t="s">
        <v>1271</v>
      </c>
      <c r="B601" s="398" t="s">
        <v>1731</v>
      </c>
      <c r="C601" s="399" t="s">
        <v>1732</v>
      </c>
      <c r="D601" s="398" t="s">
        <v>514</v>
      </c>
      <c r="E601" s="400"/>
      <c r="F601" s="401"/>
      <c r="G601" s="401" t="n">
        <f aca="false">SUM(G602:G606)</f>
        <v>432.6</v>
      </c>
      <c r="H601" s="392" t="s">
        <v>1275</v>
      </c>
    </row>
    <row r="602" customFormat="false" ht="24" hidden="false" customHeight="true" outlineLevel="0" collapsed="false">
      <c r="A602" s="415" t="s">
        <v>1276</v>
      </c>
      <c r="B602" s="415" t="n">
        <v>88261</v>
      </c>
      <c r="C602" s="416" t="s">
        <v>1733</v>
      </c>
      <c r="D602" s="415" t="s">
        <v>1312</v>
      </c>
      <c r="E602" s="417" t="n">
        <v>2.145</v>
      </c>
      <c r="F602" s="418" t="n">
        <v>19.72</v>
      </c>
      <c r="G602" s="418" t="n">
        <f aca="false">ROUND(F602*E602,2)</f>
        <v>42.3</v>
      </c>
    </row>
    <row r="603" customFormat="false" ht="24" hidden="false" customHeight="true" outlineLevel="0" collapsed="false">
      <c r="A603" s="415" t="s">
        <v>1276</v>
      </c>
      <c r="B603" s="415" t="s">
        <v>1459</v>
      </c>
      <c r="C603" s="416" t="s">
        <v>1424</v>
      </c>
      <c r="D603" s="415" t="s">
        <v>1312</v>
      </c>
      <c r="E603" s="417" t="n">
        <v>1.073</v>
      </c>
      <c r="F603" s="418" t="n">
        <v>15.71</v>
      </c>
      <c r="G603" s="418" t="n">
        <f aca="false">ROUND(F603*E603,2)</f>
        <v>16.86</v>
      </c>
    </row>
    <row r="604" customFormat="false" ht="36" hidden="false" customHeight="true" outlineLevel="0" collapsed="false">
      <c r="A604" s="415" t="s">
        <v>1278</v>
      </c>
      <c r="B604" s="415" t="n">
        <v>2432</v>
      </c>
      <c r="C604" s="416" t="s">
        <v>1734</v>
      </c>
      <c r="D604" s="415" t="s">
        <v>514</v>
      </c>
      <c r="E604" s="417" t="n">
        <v>3</v>
      </c>
      <c r="F604" s="418" t="n">
        <v>13.84</v>
      </c>
      <c r="G604" s="418" t="n">
        <f aca="false">ROUND(E604*F604,2)-0.01</f>
        <v>41.51</v>
      </c>
    </row>
    <row r="605" customFormat="false" ht="24" hidden="false" customHeight="true" outlineLevel="0" collapsed="false">
      <c r="A605" s="415" t="s">
        <v>1278</v>
      </c>
      <c r="B605" s="415" t="n">
        <v>11055</v>
      </c>
      <c r="C605" s="416" t="s">
        <v>1735</v>
      </c>
      <c r="D605" s="415" t="s">
        <v>514</v>
      </c>
      <c r="E605" s="417" t="n">
        <v>19.8</v>
      </c>
      <c r="F605" s="418" t="n">
        <v>0.08</v>
      </c>
      <c r="G605" s="418" t="n">
        <f aca="false">ROUND(E605*F605,2)-0.01</f>
        <v>1.57</v>
      </c>
    </row>
    <row r="606" customFormat="false" ht="36" hidden="false" customHeight="true" outlineLevel="0" collapsed="false">
      <c r="A606" s="415" t="s">
        <v>1278</v>
      </c>
      <c r="B606" s="415" t="n">
        <v>39504</v>
      </c>
      <c r="C606" s="416" t="s">
        <v>1736</v>
      </c>
      <c r="D606" s="415" t="s">
        <v>514</v>
      </c>
      <c r="E606" s="417" t="n">
        <v>1</v>
      </c>
      <c r="F606" s="418" t="n">
        <v>330.36</v>
      </c>
      <c r="G606" s="418" t="n">
        <f aca="false">ROUND(E606*F606,2)</f>
        <v>330.36</v>
      </c>
    </row>
    <row r="607" customFormat="false" ht="13.5" hidden="false" customHeight="false" outlineLevel="0" collapsed="false">
      <c r="A607" s="403"/>
      <c r="B607" s="403"/>
      <c r="C607" s="404"/>
      <c r="D607" s="403"/>
      <c r="E607" s="405"/>
      <c r="F607" s="406"/>
      <c r="G607" s="406"/>
    </row>
    <row r="608" customFormat="false" ht="0.95" hidden="false" customHeight="true" outlineLevel="0" collapsed="false">
      <c r="A608" s="407"/>
      <c r="B608" s="407"/>
      <c r="C608" s="408"/>
      <c r="D608" s="407"/>
      <c r="E608" s="409"/>
      <c r="F608" s="410"/>
      <c r="G608" s="410"/>
    </row>
    <row r="609" customFormat="false" ht="18" hidden="false" customHeight="true" outlineLevel="0" collapsed="false">
      <c r="A609" s="411" t="s">
        <v>1737</v>
      </c>
      <c r="B609" s="411" t="s">
        <v>1266</v>
      </c>
      <c r="C609" s="412" t="s">
        <v>1267</v>
      </c>
      <c r="D609" s="411" t="s">
        <v>514</v>
      </c>
      <c r="E609" s="413" t="s">
        <v>1268</v>
      </c>
      <c r="F609" s="414" t="s">
        <v>1269</v>
      </c>
      <c r="G609" s="414" t="s">
        <v>1270</v>
      </c>
    </row>
    <row r="610" s="392" customFormat="true" ht="25.5" hidden="false" customHeight="false" outlineLevel="0" collapsed="false">
      <c r="A610" s="398" t="s">
        <v>1738</v>
      </c>
      <c r="B610" s="398" t="s">
        <v>1728</v>
      </c>
      <c r="C610" s="399" t="s">
        <v>1739</v>
      </c>
      <c r="D610" s="398" t="s">
        <v>514</v>
      </c>
      <c r="E610" s="400"/>
      <c r="F610" s="401"/>
      <c r="G610" s="401" t="n">
        <f aca="false">SUM(G611:G621)</f>
        <v>639.36</v>
      </c>
      <c r="H610" s="392" t="s">
        <v>1275</v>
      </c>
    </row>
    <row r="611" customFormat="false" ht="24" hidden="false" customHeight="true" outlineLevel="0" collapsed="false">
      <c r="A611" s="415" t="s">
        <v>1276</v>
      </c>
      <c r="B611" s="415" t="n">
        <v>88261</v>
      </c>
      <c r="C611" s="416" t="s">
        <v>1733</v>
      </c>
      <c r="D611" s="415" t="s">
        <v>1312</v>
      </c>
      <c r="E611" s="417" t="n">
        <v>3.458</v>
      </c>
      <c r="F611" s="418" t="n">
        <v>19.72</v>
      </c>
      <c r="G611" s="418" t="n">
        <f aca="false">ROUND(F611*E611,2)</f>
        <v>68.19</v>
      </c>
    </row>
    <row r="612" customFormat="false" ht="24" hidden="false" customHeight="true" outlineLevel="0" collapsed="false">
      <c r="A612" s="415" t="s">
        <v>1276</v>
      </c>
      <c r="B612" s="415" t="n">
        <v>88309</v>
      </c>
      <c r="C612" s="416" t="s">
        <v>1440</v>
      </c>
      <c r="D612" s="415" t="s">
        <v>1312</v>
      </c>
      <c r="E612" s="417" t="n">
        <v>1.389</v>
      </c>
      <c r="F612" s="418" t="n">
        <v>22.09</v>
      </c>
      <c r="G612" s="418" t="n">
        <f aca="false">ROUND(F612*E612,2)</f>
        <v>30.68</v>
      </c>
    </row>
    <row r="613" customFormat="false" ht="24" hidden="false" customHeight="true" outlineLevel="0" collapsed="false">
      <c r="A613" s="415" t="s">
        <v>1276</v>
      </c>
      <c r="B613" s="415" t="n">
        <v>88316</v>
      </c>
      <c r="C613" s="416" t="s">
        <v>1424</v>
      </c>
      <c r="D613" s="415" t="s">
        <v>1312</v>
      </c>
      <c r="E613" s="417" t="n">
        <v>2.424</v>
      </c>
      <c r="F613" s="418" t="n">
        <v>15.71</v>
      </c>
      <c r="G613" s="418" t="n">
        <f aca="false">ROUND(F613*E613,2)</f>
        <v>38.08</v>
      </c>
    </row>
    <row r="614" customFormat="false" ht="24" hidden="false" customHeight="true" outlineLevel="0" collapsed="false">
      <c r="A614" s="415" t="s">
        <v>1276</v>
      </c>
      <c r="B614" s="415" t="n">
        <v>88627</v>
      </c>
      <c r="C614" s="416" t="s">
        <v>1740</v>
      </c>
      <c r="D614" s="415" t="s">
        <v>527</v>
      </c>
      <c r="E614" s="417" t="n">
        <v>0.025</v>
      </c>
      <c r="F614" s="418" t="n">
        <v>465.51</v>
      </c>
      <c r="G614" s="418" t="n">
        <f aca="false">ROUND(F614*E614,2)</f>
        <v>11.64</v>
      </c>
    </row>
    <row r="615" customFormat="false" ht="36" hidden="false" customHeight="true" outlineLevel="0" collapsed="false">
      <c r="A615" s="415" t="s">
        <v>1278</v>
      </c>
      <c r="B615" s="415" t="n">
        <v>184</v>
      </c>
      <c r="C615" s="416" t="s">
        <v>1741</v>
      </c>
      <c r="D615" s="415" t="s">
        <v>1742</v>
      </c>
      <c r="E615" s="417" t="n">
        <v>1</v>
      </c>
      <c r="F615" s="418" t="n">
        <v>104.92</v>
      </c>
      <c r="G615" s="418" t="n">
        <f aca="false">ROUND(F615*E615,2)</f>
        <v>104.92</v>
      </c>
    </row>
    <row r="616" customFormat="false" ht="36" hidden="false" customHeight="true" outlineLevel="0" collapsed="false">
      <c r="A616" s="415" t="s">
        <v>1278</v>
      </c>
      <c r="B616" s="415" t="n">
        <v>2433</v>
      </c>
      <c r="C616" s="416" t="s">
        <v>1743</v>
      </c>
      <c r="D616" s="415" t="s">
        <v>514</v>
      </c>
      <c r="E616" s="417" t="n">
        <v>6</v>
      </c>
      <c r="F616" s="418" t="n">
        <v>4.68</v>
      </c>
      <c r="G616" s="418" t="n">
        <f aca="false">ROUND(F616*E616,2)</f>
        <v>28.08</v>
      </c>
    </row>
    <row r="617" customFormat="false" ht="36" hidden="false" customHeight="true" outlineLevel="0" collapsed="false">
      <c r="A617" s="415" t="s">
        <v>1278</v>
      </c>
      <c r="B617" s="415" t="n">
        <v>10555</v>
      </c>
      <c r="C617" s="416" t="s">
        <v>1744</v>
      </c>
      <c r="D617" s="415" t="s">
        <v>514</v>
      </c>
      <c r="E617" s="417" t="n">
        <v>2</v>
      </c>
      <c r="F617" s="418" t="n">
        <v>160.01</v>
      </c>
      <c r="G617" s="418" t="n">
        <f aca="false">ROUND(F617*E617,2)</f>
        <v>320.02</v>
      </c>
    </row>
    <row r="618" customFormat="false" ht="36" hidden="false" customHeight="true" outlineLevel="0" collapsed="false">
      <c r="A618" s="415" t="s">
        <v>1278</v>
      </c>
      <c r="B618" s="415" t="n">
        <v>11055</v>
      </c>
      <c r="C618" s="416" t="s">
        <v>1735</v>
      </c>
      <c r="D618" s="415" t="s">
        <v>514</v>
      </c>
      <c r="E618" s="417" t="n">
        <v>39.6</v>
      </c>
      <c r="F618" s="418" t="n">
        <v>0.08</v>
      </c>
      <c r="G618" s="418" t="n">
        <f aca="false">ROUND(F618*E618,2)</f>
        <v>3.17</v>
      </c>
    </row>
    <row r="619" customFormat="false" ht="36" hidden="false" customHeight="true" outlineLevel="0" collapsed="false">
      <c r="A619" s="415" t="s">
        <v>1278</v>
      </c>
      <c r="B619" s="415" t="n">
        <v>20017</v>
      </c>
      <c r="C619" s="416" t="s">
        <v>1745</v>
      </c>
      <c r="D619" s="415" t="s">
        <v>612</v>
      </c>
      <c r="E619" s="417" t="n">
        <v>6.3</v>
      </c>
      <c r="F619" s="418" t="n">
        <v>4.8</v>
      </c>
      <c r="G619" s="418" t="n">
        <f aca="false">ROUND(F619*E619,2)</f>
        <v>30.24</v>
      </c>
    </row>
    <row r="620" customFormat="false" ht="36" hidden="false" customHeight="true" outlineLevel="0" collapsed="false">
      <c r="A620" s="415" t="s">
        <v>1278</v>
      </c>
      <c r="B620" s="415" t="n">
        <v>20247</v>
      </c>
      <c r="C620" s="416" t="s">
        <v>1746</v>
      </c>
      <c r="D620" s="415" t="s">
        <v>565</v>
      </c>
      <c r="E620" s="417" t="n">
        <v>0.0315</v>
      </c>
      <c r="F620" s="418" t="n">
        <v>18.53</v>
      </c>
      <c r="G620" s="418" t="n">
        <f aca="false">ROUND(F620*E620,2)</f>
        <v>0.58</v>
      </c>
    </row>
    <row r="621" customFormat="false" ht="36" hidden="false" customHeight="true" outlineLevel="0" collapsed="false">
      <c r="A621" s="415" t="s">
        <v>1278</v>
      </c>
      <c r="B621" s="415" t="n">
        <v>39027</v>
      </c>
      <c r="C621" s="416" t="s">
        <v>1747</v>
      </c>
      <c r="D621" s="415" t="s">
        <v>565</v>
      </c>
      <c r="E621" s="417" t="n">
        <v>0.225</v>
      </c>
      <c r="F621" s="418" t="n">
        <v>16.72</v>
      </c>
      <c r="G621" s="418" t="n">
        <f aca="false">ROUND(F621*E621,2)</f>
        <v>3.76</v>
      </c>
    </row>
    <row r="622" customFormat="false" ht="13.5" hidden="false" customHeight="false" outlineLevel="0" collapsed="false">
      <c r="A622" s="403"/>
      <c r="B622" s="403"/>
      <c r="C622" s="404"/>
      <c r="D622" s="403"/>
      <c r="E622" s="405"/>
      <c r="F622" s="406"/>
      <c r="G622" s="406"/>
    </row>
    <row r="623" customFormat="false" ht="0.95" hidden="false" customHeight="true" outlineLevel="0" collapsed="false">
      <c r="A623" s="407"/>
      <c r="B623" s="407"/>
      <c r="C623" s="408"/>
      <c r="D623" s="407"/>
      <c r="E623" s="409"/>
      <c r="F623" s="410"/>
      <c r="G623" s="410"/>
    </row>
    <row r="624" customFormat="false" ht="18" hidden="false" customHeight="true" outlineLevel="0" collapsed="false">
      <c r="A624" s="411" t="s">
        <v>1748</v>
      </c>
      <c r="B624" s="411" t="s">
        <v>1266</v>
      </c>
      <c r="C624" s="412" t="s">
        <v>1267</v>
      </c>
      <c r="D624" s="411" t="s">
        <v>514</v>
      </c>
      <c r="E624" s="413" t="s">
        <v>1268</v>
      </c>
      <c r="F624" s="414" t="s">
        <v>1269</v>
      </c>
      <c r="G624" s="414" t="s">
        <v>1270</v>
      </c>
    </row>
    <row r="625" s="392" customFormat="true" ht="36" hidden="false" customHeight="true" outlineLevel="0" collapsed="false">
      <c r="A625" s="398" t="s">
        <v>1271</v>
      </c>
      <c r="B625" s="398" t="s">
        <v>1749</v>
      </c>
      <c r="C625" s="399" t="s">
        <v>1750</v>
      </c>
      <c r="D625" s="398" t="s">
        <v>514</v>
      </c>
      <c r="E625" s="400"/>
      <c r="F625" s="401"/>
      <c r="G625" s="401" t="n">
        <f aca="false">SUM(G626:G628)</f>
        <v>110.61</v>
      </c>
      <c r="H625" s="392" t="s">
        <v>1275</v>
      </c>
    </row>
    <row r="626" customFormat="false" ht="24" hidden="false" customHeight="true" outlineLevel="0" collapsed="false">
      <c r="A626" s="415" t="s">
        <v>1276</v>
      </c>
      <c r="B626" s="415" t="n">
        <v>88261</v>
      </c>
      <c r="C626" s="416" t="s">
        <v>1733</v>
      </c>
      <c r="D626" s="415" t="s">
        <v>1312</v>
      </c>
      <c r="E626" s="417" t="n">
        <v>0.767</v>
      </c>
      <c r="F626" s="418" t="n">
        <v>19.72</v>
      </c>
      <c r="G626" s="418" t="n">
        <f aca="false">ROUND(F626*E626,2)-0.01</f>
        <v>15.12</v>
      </c>
    </row>
    <row r="627" customFormat="false" ht="24" hidden="false" customHeight="true" outlineLevel="0" collapsed="false">
      <c r="A627" s="415" t="s">
        <v>1276</v>
      </c>
      <c r="B627" s="415" t="s">
        <v>1459</v>
      </c>
      <c r="C627" s="416" t="s">
        <v>1424</v>
      </c>
      <c r="D627" s="415" t="s">
        <v>1312</v>
      </c>
      <c r="E627" s="417" t="n">
        <v>0.384</v>
      </c>
      <c r="F627" s="418" t="n">
        <v>15.71</v>
      </c>
      <c r="G627" s="418" t="n">
        <f aca="false">ROUND(F627*E627,2)</f>
        <v>6.03</v>
      </c>
    </row>
    <row r="628" customFormat="false" ht="48" hidden="false" customHeight="true" outlineLevel="0" collapsed="false">
      <c r="A628" s="415" t="s">
        <v>1278</v>
      </c>
      <c r="B628" s="415" t="n">
        <v>3093</v>
      </c>
      <c r="C628" s="416" t="s">
        <v>1751</v>
      </c>
      <c r="D628" s="415" t="s">
        <v>1010</v>
      </c>
      <c r="E628" s="417" t="n">
        <v>1</v>
      </c>
      <c r="F628" s="418" t="n">
        <v>89.46</v>
      </c>
      <c r="G628" s="418" t="n">
        <f aca="false">ROUND(F628*E628,2)</f>
        <v>89.46</v>
      </c>
    </row>
    <row r="629" customFormat="false" ht="12.75" hidden="false" customHeight="false" outlineLevel="0" collapsed="false">
      <c r="A629" s="420"/>
      <c r="B629" s="420"/>
      <c r="C629" s="421"/>
      <c r="D629" s="420"/>
      <c r="E629" s="422"/>
      <c r="F629" s="423"/>
      <c r="G629" s="423"/>
    </row>
    <row r="630" customFormat="false" ht="12.75" hidden="false" customHeight="false" outlineLevel="0" collapsed="false">
      <c r="A630" s="411" t="s">
        <v>712</v>
      </c>
      <c r="B630" s="411" t="s">
        <v>1266</v>
      </c>
      <c r="C630" s="412" t="s">
        <v>1267</v>
      </c>
      <c r="D630" s="411" t="s">
        <v>514</v>
      </c>
      <c r="E630" s="413" t="s">
        <v>1268</v>
      </c>
      <c r="F630" s="414" t="s">
        <v>1269</v>
      </c>
      <c r="G630" s="414" t="s">
        <v>1270</v>
      </c>
    </row>
    <row r="631" customFormat="false" ht="25.5" hidden="false" customHeight="false" outlineLevel="0" collapsed="false">
      <c r="A631" s="398" t="s">
        <v>1271</v>
      </c>
      <c r="B631" s="398" t="s">
        <v>713</v>
      </c>
      <c r="C631" s="399" t="s">
        <v>1752</v>
      </c>
      <c r="D631" s="398" t="s">
        <v>511</v>
      </c>
      <c r="E631" s="400"/>
      <c r="F631" s="401"/>
      <c r="G631" s="401" t="n">
        <f aca="false">SUM(G632:G633)</f>
        <v>335.12</v>
      </c>
    </row>
    <row r="632" customFormat="false" ht="25.5" hidden="false" customHeight="false" outlineLevel="0" collapsed="false">
      <c r="A632" s="415" t="s">
        <v>1276</v>
      </c>
      <c r="B632" s="415" t="s">
        <v>1753</v>
      </c>
      <c r="C632" s="416" t="s">
        <v>1754</v>
      </c>
      <c r="D632" s="415" t="s">
        <v>511</v>
      </c>
      <c r="E632" s="417" t="n">
        <v>1</v>
      </c>
      <c r="F632" s="418" t="n">
        <v>115.12</v>
      </c>
      <c r="G632" s="418" t="n">
        <f aca="false">ROUND(F632*E632,2)</f>
        <v>115.12</v>
      </c>
    </row>
    <row r="633" customFormat="false" ht="24.75" hidden="false" customHeight="true" outlineLevel="0" collapsed="false">
      <c r="A633" s="415" t="s">
        <v>1278</v>
      </c>
      <c r="B633" s="415" t="s">
        <v>1755</v>
      </c>
      <c r="C633" s="416" t="s">
        <v>1756</v>
      </c>
      <c r="D633" s="415" t="s">
        <v>511</v>
      </c>
      <c r="E633" s="417" t="n">
        <v>1</v>
      </c>
      <c r="F633" s="418" t="n">
        <v>220</v>
      </c>
      <c r="G633" s="418" t="n">
        <f aca="false">ROUND(F633*E633,2)</f>
        <v>220</v>
      </c>
    </row>
    <row r="634" customFormat="false" ht="13.5" hidden="false" customHeight="false" outlineLevel="0" collapsed="false">
      <c r="A634" s="403"/>
      <c r="B634" s="403"/>
      <c r="C634" s="404"/>
      <c r="D634" s="403"/>
      <c r="E634" s="405"/>
      <c r="F634" s="406"/>
      <c r="G634" s="406"/>
    </row>
    <row r="635" customFormat="false" ht="0.95" hidden="false" customHeight="true" outlineLevel="0" collapsed="false">
      <c r="A635" s="407"/>
      <c r="B635" s="407"/>
      <c r="C635" s="408"/>
      <c r="D635" s="407"/>
      <c r="E635" s="409"/>
      <c r="F635" s="410"/>
      <c r="G635" s="410"/>
    </row>
    <row r="636" customFormat="false" ht="18" hidden="false" customHeight="true" outlineLevel="0" collapsed="false">
      <c r="A636" s="411" t="s">
        <v>1757</v>
      </c>
      <c r="B636" s="411" t="s">
        <v>1266</v>
      </c>
      <c r="C636" s="412" t="s">
        <v>1267</v>
      </c>
      <c r="D636" s="411" t="s">
        <v>514</v>
      </c>
      <c r="E636" s="413" t="s">
        <v>1268</v>
      </c>
      <c r="F636" s="414" t="s">
        <v>1269</v>
      </c>
      <c r="G636" s="414" t="s">
        <v>1270</v>
      </c>
    </row>
    <row r="637" s="392" customFormat="true" ht="48" hidden="false" customHeight="true" outlineLevel="0" collapsed="false">
      <c r="A637" s="398" t="s">
        <v>1271</v>
      </c>
      <c r="B637" s="398" t="s">
        <v>1758</v>
      </c>
      <c r="C637" s="399" t="s">
        <v>1759</v>
      </c>
      <c r="D637" s="398" t="s">
        <v>511</v>
      </c>
      <c r="E637" s="400"/>
      <c r="F637" s="401"/>
      <c r="G637" s="401" t="n">
        <f aca="false">SUM(G638:G642)</f>
        <v>445.69</v>
      </c>
      <c r="H637" s="392" t="s">
        <v>1275</v>
      </c>
    </row>
    <row r="638" customFormat="false" ht="24" hidden="false" customHeight="true" outlineLevel="0" collapsed="false">
      <c r="A638" s="415" t="s">
        <v>1276</v>
      </c>
      <c r="B638" s="415" t="s">
        <v>1439</v>
      </c>
      <c r="C638" s="416" t="s">
        <v>1440</v>
      </c>
      <c r="D638" s="415" t="s">
        <v>1312</v>
      </c>
      <c r="E638" s="417" t="n">
        <v>2.5</v>
      </c>
      <c r="F638" s="418" t="n">
        <v>22.09</v>
      </c>
      <c r="G638" s="418" t="n">
        <f aca="false">ROUND(F638*E638,2)-0.01</f>
        <v>55.22</v>
      </c>
    </row>
    <row r="639" customFormat="false" ht="24" hidden="false" customHeight="true" outlineLevel="0" collapsed="false">
      <c r="A639" s="415" t="s">
        <v>1276</v>
      </c>
      <c r="B639" s="415" t="s">
        <v>1423</v>
      </c>
      <c r="C639" s="416" t="s">
        <v>1424</v>
      </c>
      <c r="D639" s="415" t="s">
        <v>1312</v>
      </c>
      <c r="E639" s="417" t="n">
        <v>1.5</v>
      </c>
      <c r="F639" s="418" t="n">
        <v>15.71</v>
      </c>
      <c r="G639" s="418" t="n">
        <f aca="false">ROUND(F639*E639,2)-0.01</f>
        <v>23.56</v>
      </c>
    </row>
    <row r="640" customFormat="false" ht="24" hidden="false" customHeight="true" outlineLevel="0" collapsed="false">
      <c r="A640" s="415" t="s">
        <v>1278</v>
      </c>
      <c r="B640" s="415" t="s">
        <v>1760</v>
      </c>
      <c r="C640" s="416" t="s">
        <v>1761</v>
      </c>
      <c r="D640" s="415" t="s">
        <v>527</v>
      </c>
      <c r="E640" s="417" t="n">
        <v>0.005</v>
      </c>
      <c r="F640" s="418" t="n">
        <v>75.86</v>
      </c>
      <c r="G640" s="418" t="n">
        <f aca="false">ROUND(F640*E640,2)-0.01</f>
        <v>0.37</v>
      </c>
    </row>
    <row r="641" customFormat="false" ht="24" hidden="false" customHeight="true" outlineLevel="0" collapsed="false">
      <c r="A641" s="415" t="s">
        <v>1278</v>
      </c>
      <c r="B641" s="415" t="s">
        <v>1762</v>
      </c>
      <c r="C641" s="416" t="s">
        <v>1763</v>
      </c>
      <c r="D641" s="415" t="s">
        <v>565</v>
      </c>
      <c r="E641" s="417" t="n">
        <v>1.17</v>
      </c>
      <c r="F641" s="418" t="n">
        <v>0.54</v>
      </c>
      <c r="G641" s="418" t="n">
        <f aca="false">ROUND(F641*E641,2)</f>
        <v>0.63</v>
      </c>
    </row>
    <row r="642" customFormat="false" ht="36" hidden="false" customHeight="true" outlineLevel="0" collapsed="false">
      <c r="A642" s="415" t="s">
        <v>1278</v>
      </c>
      <c r="B642" s="415" t="s">
        <v>1764</v>
      </c>
      <c r="C642" s="416" t="s">
        <v>1765</v>
      </c>
      <c r="D642" s="415" t="s">
        <v>511</v>
      </c>
      <c r="E642" s="417" t="n">
        <v>1</v>
      </c>
      <c r="F642" s="418" t="n">
        <v>365.91</v>
      </c>
      <c r="G642" s="418" t="n">
        <f aca="false">ROUND(F642*E642,2)</f>
        <v>365.91</v>
      </c>
    </row>
    <row r="643" customFormat="false" ht="13.5" hidden="false" customHeight="false" outlineLevel="0" collapsed="false">
      <c r="A643" s="403"/>
      <c r="B643" s="403"/>
      <c r="C643" s="404"/>
      <c r="D643" s="403"/>
      <c r="E643" s="405"/>
      <c r="F643" s="406"/>
      <c r="G643" s="406"/>
    </row>
    <row r="644" customFormat="false" ht="0.95" hidden="false" customHeight="true" outlineLevel="0" collapsed="false">
      <c r="A644" s="407"/>
      <c r="B644" s="407"/>
      <c r="C644" s="408"/>
      <c r="D644" s="407"/>
      <c r="E644" s="409"/>
      <c r="F644" s="410"/>
      <c r="G644" s="410"/>
    </row>
    <row r="645" customFormat="false" ht="18" hidden="false" customHeight="true" outlineLevel="0" collapsed="false">
      <c r="A645" s="411" t="s">
        <v>1766</v>
      </c>
      <c r="B645" s="411" t="s">
        <v>1266</v>
      </c>
      <c r="C645" s="412" t="s">
        <v>1267</v>
      </c>
      <c r="D645" s="411" t="s">
        <v>514</v>
      </c>
      <c r="E645" s="413" t="s">
        <v>1268</v>
      </c>
      <c r="F645" s="414" t="s">
        <v>1269</v>
      </c>
      <c r="G645" s="414" t="s">
        <v>1270</v>
      </c>
    </row>
    <row r="646" s="392" customFormat="true" ht="48" hidden="false" customHeight="true" outlineLevel="0" collapsed="false">
      <c r="A646" s="398" t="s">
        <v>1271</v>
      </c>
      <c r="B646" s="398" t="s">
        <v>1767</v>
      </c>
      <c r="C646" s="399" t="s">
        <v>1768</v>
      </c>
      <c r="D646" s="398" t="s">
        <v>511</v>
      </c>
      <c r="E646" s="400"/>
      <c r="F646" s="401"/>
      <c r="G646" s="401" t="n">
        <f aca="false">SUM(G647:G651)</f>
        <v>416.23</v>
      </c>
      <c r="H646" s="392" t="s">
        <v>1275</v>
      </c>
    </row>
    <row r="647" customFormat="false" ht="24" hidden="false" customHeight="true" outlineLevel="0" collapsed="false">
      <c r="A647" s="415" t="s">
        <v>1276</v>
      </c>
      <c r="B647" s="415" t="s">
        <v>1439</v>
      </c>
      <c r="C647" s="416" t="s">
        <v>1440</v>
      </c>
      <c r="D647" s="415" t="s">
        <v>1312</v>
      </c>
      <c r="E647" s="417" t="n">
        <v>1</v>
      </c>
      <c r="F647" s="418" t="n">
        <v>22.09</v>
      </c>
      <c r="G647" s="418" t="n">
        <f aca="false">ROUND(F647*E647,2)-0.01</f>
        <v>22.08</v>
      </c>
    </row>
    <row r="648" customFormat="false" ht="24" hidden="false" customHeight="true" outlineLevel="0" collapsed="false">
      <c r="A648" s="415" t="s">
        <v>1276</v>
      </c>
      <c r="B648" s="415" t="s">
        <v>1423</v>
      </c>
      <c r="C648" s="416" t="s">
        <v>1424</v>
      </c>
      <c r="D648" s="415" t="s">
        <v>1312</v>
      </c>
      <c r="E648" s="417" t="n">
        <v>1.5</v>
      </c>
      <c r="F648" s="418" t="n">
        <v>15.71</v>
      </c>
      <c r="G648" s="418" t="n">
        <f aca="false">ROUND(F648*E648,2)-0.01</f>
        <v>23.56</v>
      </c>
    </row>
    <row r="649" customFormat="false" ht="24" hidden="false" customHeight="true" outlineLevel="0" collapsed="false">
      <c r="A649" s="415" t="s">
        <v>1278</v>
      </c>
      <c r="B649" s="415" t="s">
        <v>1760</v>
      </c>
      <c r="C649" s="416" t="s">
        <v>1761</v>
      </c>
      <c r="D649" s="415" t="s">
        <v>527</v>
      </c>
      <c r="E649" s="417" t="n">
        <v>0.005</v>
      </c>
      <c r="F649" s="418" t="n">
        <v>75.86</v>
      </c>
      <c r="G649" s="418" t="n">
        <f aca="false">ROUND(F649*E649,2)-0.01</f>
        <v>0.37</v>
      </c>
    </row>
    <row r="650" customFormat="false" ht="24" hidden="false" customHeight="true" outlineLevel="0" collapsed="false">
      <c r="A650" s="415" t="s">
        <v>1278</v>
      </c>
      <c r="B650" s="415" t="s">
        <v>1762</v>
      </c>
      <c r="C650" s="416" t="s">
        <v>1763</v>
      </c>
      <c r="D650" s="415" t="s">
        <v>565</v>
      </c>
      <c r="E650" s="417" t="n">
        <v>1.94</v>
      </c>
      <c r="F650" s="418" t="n">
        <v>0.54</v>
      </c>
      <c r="G650" s="418" t="n">
        <f aca="false">ROUND(F650*E650,2)</f>
        <v>1.05</v>
      </c>
    </row>
    <row r="651" customFormat="false" ht="36" hidden="false" customHeight="true" outlineLevel="0" collapsed="false">
      <c r="A651" s="415" t="s">
        <v>1278</v>
      </c>
      <c r="B651" s="415" t="s">
        <v>1769</v>
      </c>
      <c r="C651" s="416" t="s">
        <v>1770</v>
      </c>
      <c r="D651" s="415" t="s">
        <v>511</v>
      </c>
      <c r="E651" s="417" t="n">
        <v>1</v>
      </c>
      <c r="F651" s="418" t="n">
        <v>369.17</v>
      </c>
      <c r="G651" s="418" t="n">
        <f aca="false">ROUND(F651*E651,2)</f>
        <v>369.17</v>
      </c>
    </row>
    <row r="652" customFormat="false" ht="12.75" hidden="false" customHeight="false" outlineLevel="0" collapsed="false">
      <c r="A652" s="420"/>
      <c r="B652" s="420"/>
      <c r="C652" s="421"/>
      <c r="D652" s="420"/>
      <c r="E652" s="422"/>
      <c r="F652" s="423"/>
      <c r="G652" s="423"/>
    </row>
    <row r="653" customFormat="false" ht="12.75" hidden="false" customHeight="false" outlineLevel="0" collapsed="false">
      <c r="A653" s="411" t="s">
        <v>723</v>
      </c>
      <c r="B653" s="411" t="s">
        <v>1266</v>
      </c>
      <c r="C653" s="412" t="s">
        <v>1267</v>
      </c>
      <c r="D653" s="411" t="s">
        <v>514</v>
      </c>
      <c r="E653" s="413" t="s">
        <v>1268</v>
      </c>
      <c r="F653" s="414" t="s">
        <v>1269</v>
      </c>
      <c r="G653" s="414" t="s">
        <v>1270</v>
      </c>
    </row>
    <row r="654" customFormat="false" ht="38.25" hidden="false" customHeight="false" outlineLevel="0" collapsed="false">
      <c r="A654" s="398" t="s">
        <v>1271</v>
      </c>
      <c r="B654" s="398" t="s">
        <v>1771</v>
      </c>
      <c r="C654" s="399" t="s">
        <v>1772</v>
      </c>
      <c r="D654" s="398" t="s">
        <v>511</v>
      </c>
      <c r="E654" s="400"/>
      <c r="F654" s="401"/>
      <c r="G654" s="401" t="n">
        <f aca="false">SUM(G655:G659)</f>
        <v>416.23</v>
      </c>
      <c r="H654" s="392" t="s">
        <v>1275</v>
      </c>
    </row>
    <row r="655" customFormat="false" ht="25.5" hidden="false" customHeight="false" outlineLevel="0" collapsed="false">
      <c r="A655" s="415" t="s">
        <v>1276</v>
      </c>
      <c r="B655" s="415" t="s">
        <v>1439</v>
      </c>
      <c r="C655" s="416" t="s">
        <v>1440</v>
      </c>
      <c r="D655" s="415" t="s">
        <v>1312</v>
      </c>
      <c r="E655" s="417" t="n">
        <v>1</v>
      </c>
      <c r="F655" s="418" t="n">
        <v>22.09</v>
      </c>
      <c r="G655" s="418" t="n">
        <f aca="false">ROUND(F655*E655,2)-0.01</f>
        <v>22.08</v>
      </c>
    </row>
    <row r="656" customFormat="false" ht="36" hidden="false" customHeight="true" outlineLevel="0" collapsed="false">
      <c r="A656" s="415" t="s">
        <v>1276</v>
      </c>
      <c r="B656" s="415" t="s">
        <v>1423</v>
      </c>
      <c r="C656" s="416" t="s">
        <v>1424</v>
      </c>
      <c r="D656" s="415" t="s">
        <v>1312</v>
      </c>
      <c r="E656" s="417" t="n">
        <v>1.5</v>
      </c>
      <c r="F656" s="418" t="n">
        <v>15.71</v>
      </c>
      <c r="G656" s="418" t="n">
        <f aca="false">ROUND(F656*E656,2)-0.01</f>
        <v>23.56</v>
      </c>
    </row>
    <row r="657" customFormat="false" ht="36" hidden="false" customHeight="true" outlineLevel="0" collapsed="false">
      <c r="A657" s="415" t="s">
        <v>1278</v>
      </c>
      <c r="B657" s="415" t="s">
        <v>1760</v>
      </c>
      <c r="C657" s="416" t="s">
        <v>1761</v>
      </c>
      <c r="D657" s="415" t="s">
        <v>527</v>
      </c>
      <c r="E657" s="417" t="n">
        <v>0.005</v>
      </c>
      <c r="F657" s="418" t="n">
        <v>75.86</v>
      </c>
      <c r="G657" s="418" t="n">
        <f aca="false">ROUND(F657*E657,2)-0.01</f>
        <v>0.37</v>
      </c>
    </row>
    <row r="658" customFormat="false" ht="36" hidden="false" customHeight="true" outlineLevel="0" collapsed="false">
      <c r="A658" s="415" t="s">
        <v>1278</v>
      </c>
      <c r="B658" s="415" t="s">
        <v>1762</v>
      </c>
      <c r="C658" s="416" t="s">
        <v>1763</v>
      </c>
      <c r="D658" s="415" t="s">
        <v>565</v>
      </c>
      <c r="E658" s="417" t="n">
        <v>1.94</v>
      </c>
      <c r="F658" s="418" t="n">
        <v>0.54</v>
      </c>
      <c r="G658" s="418" t="n">
        <f aca="false">ROUND(F658*E658,2)</f>
        <v>1.05</v>
      </c>
    </row>
    <row r="659" customFormat="false" ht="36" hidden="false" customHeight="true" outlineLevel="0" collapsed="false">
      <c r="A659" s="415" t="s">
        <v>1278</v>
      </c>
      <c r="B659" s="415" t="s">
        <v>1769</v>
      </c>
      <c r="C659" s="416" t="s">
        <v>1770</v>
      </c>
      <c r="D659" s="415" t="s">
        <v>511</v>
      </c>
      <c r="E659" s="417" t="n">
        <v>1</v>
      </c>
      <c r="F659" s="418" t="n">
        <v>369.17</v>
      </c>
      <c r="G659" s="418" t="n">
        <f aca="false">ROUND(F659*E659,2)</f>
        <v>369.17</v>
      </c>
    </row>
    <row r="660" customFormat="false" ht="13.5" hidden="false" customHeight="false" outlineLevel="0" collapsed="false">
      <c r="A660" s="403"/>
      <c r="B660" s="403"/>
      <c r="C660" s="404"/>
      <c r="D660" s="403"/>
      <c r="E660" s="405"/>
      <c r="F660" s="406"/>
      <c r="G660" s="406"/>
    </row>
    <row r="661" customFormat="false" ht="0.95" hidden="false" customHeight="true" outlineLevel="0" collapsed="false">
      <c r="A661" s="407"/>
      <c r="B661" s="407"/>
      <c r="C661" s="408"/>
      <c r="D661" s="407"/>
      <c r="E661" s="409"/>
      <c r="F661" s="410"/>
      <c r="G661" s="410"/>
    </row>
    <row r="662" customFormat="false" ht="18" hidden="false" customHeight="true" outlineLevel="0" collapsed="false">
      <c r="A662" s="411" t="s">
        <v>1773</v>
      </c>
      <c r="B662" s="411" t="s">
        <v>1266</v>
      </c>
      <c r="C662" s="412" t="s">
        <v>1267</v>
      </c>
      <c r="D662" s="411" t="s">
        <v>514</v>
      </c>
      <c r="E662" s="413" t="s">
        <v>1268</v>
      </c>
      <c r="F662" s="414" t="s">
        <v>1269</v>
      </c>
      <c r="G662" s="414" t="s">
        <v>1270</v>
      </c>
    </row>
    <row r="663" s="392" customFormat="true" ht="48" hidden="false" customHeight="true" outlineLevel="0" collapsed="false">
      <c r="A663" s="398" t="s">
        <v>1271</v>
      </c>
      <c r="B663" s="398" t="s">
        <v>1771</v>
      </c>
      <c r="C663" s="399" t="s">
        <v>1772</v>
      </c>
      <c r="D663" s="398" t="s">
        <v>511</v>
      </c>
      <c r="E663" s="400"/>
      <c r="F663" s="401"/>
      <c r="G663" s="401" t="n">
        <f aca="false">SUM(G664:G668)</f>
        <v>419.27</v>
      </c>
      <c r="H663" s="392" t="s">
        <v>1275</v>
      </c>
    </row>
    <row r="664" customFormat="false" ht="24" hidden="false" customHeight="true" outlineLevel="0" collapsed="false">
      <c r="A664" s="415" t="s">
        <v>1276</v>
      </c>
      <c r="B664" s="415" t="s">
        <v>1439</v>
      </c>
      <c r="C664" s="416" t="s">
        <v>1440</v>
      </c>
      <c r="D664" s="415" t="s">
        <v>1312</v>
      </c>
      <c r="E664" s="417" t="n">
        <v>1</v>
      </c>
      <c r="F664" s="418" t="n">
        <v>22.09</v>
      </c>
      <c r="G664" s="418" t="n">
        <f aca="false">ROUND(F664*E664,2)-0.01</f>
        <v>22.08</v>
      </c>
    </row>
    <row r="665" customFormat="false" ht="24" hidden="false" customHeight="true" outlineLevel="0" collapsed="false">
      <c r="A665" s="415" t="s">
        <v>1276</v>
      </c>
      <c r="B665" s="415" t="s">
        <v>1423</v>
      </c>
      <c r="C665" s="416" t="s">
        <v>1424</v>
      </c>
      <c r="D665" s="415" t="s">
        <v>1312</v>
      </c>
      <c r="E665" s="417" t="n">
        <v>1.5</v>
      </c>
      <c r="F665" s="418" t="n">
        <v>15.71</v>
      </c>
      <c r="G665" s="418" t="n">
        <f aca="false">ROUND(F665*E665,2)</f>
        <v>23.57</v>
      </c>
    </row>
    <row r="666" customFormat="false" ht="24" hidden="false" customHeight="true" outlineLevel="0" collapsed="false">
      <c r="A666" s="415" t="s">
        <v>1278</v>
      </c>
      <c r="B666" s="415" t="s">
        <v>1760</v>
      </c>
      <c r="C666" s="416" t="s">
        <v>1761</v>
      </c>
      <c r="D666" s="415" t="s">
        <v>527</v>
      </c>
      <c r="E666" s="417" t="n">
        <v>0.005</v>
      </c>
      <c r="F666" s="418" t="n">
        <v>75.86</v>
      </c>
      <c r="G666" s="418" t="n">
        <f aca="false">ROUND(F666*E666,2)</f>
        <v>0.38</v>
      </c>
    </row>
    <row r="667" customFormat="false" ht="24" hidden="false" customHeight="true" outlineLevel="0" collapsed="false">
      <c r="A667" s="415" t="s">
        <v>1278</v>
      </c>
      <c r="B667" s="415" t="s">
        <v>1762</v>
      </c>
      <c r="C667" s="416" t="s">
        <v>1763</v>
      </c>
      <c r="D667" s="415" t="s">
        <v>565</v>
      </c>
      <c r="E667" s="417" t="n">
        <v>1.94</v>
      </c>
      <c r="F667" s="418" t="n">
        <v>0.54</v>
      </c>
      <c r="G667" s="418" t="n">
        <f aca="false">ROUND(F667*E667,2)-0.01</f>
        <v>1.04</v>
      </c>
    </row>
    <row r="668" customFormat="false" ht="36" hidden="false" customHeight="true" outlineLevel="0" collapsed="false">
      <c r="A668" s="415" t="s">
        <v>1278</v>
      </c>
      <c r="B668" s="415" t="s">
        <v>1774</v>
      </c>
      <c r="C668" s="416" t="s">
        <v>1775</v>
      </c>
      <c r="D668" s="415" t="s">
        <v>511</v>
      </c>
      <c r="E668" s="417" t="n">
        <v>1</v>
      </c>
      <c r="F668" s="418" t="n">
        <v>372.21</v>
      </c>
      <c r="G668" s="418" t="n">
        <f aca="false">ROUND(F668*E668,2)-0.01</f>
        <v>372.2</v>
      </c>
    </row>
    <row r="669" customFormat="false" ht="13.5" hidden="false" customHeight="false" outlineLevel="0" collapsed="false">
      <c r="A669" s="403"/>
      <c r="B669" s="403"/>
      <c r="C669" s="404"/>
      <c r="D669" s="403"/>
      <c r="E669" s="405"/>
      <c r="F669" s="406"/>
      <c r="G669" s="406"/>
    </row>
    <row r="670" customFormat="false" ht="0.95" hidden="false" customHeight="true" outlineLevel="0" collapsed="false">
      <c r="A670" s="407"/>
      <c r="B670" s="407"/>
      <c r="C670" s="408"/>
      <c r="D670" s="407"/>
      <c r="E670" s="409"/>
      <c r="F670" s="410"/>
      <c r="G670" s="410"/>
    </row>
    <row r="671" customFormat="false" ht="18" hidden="false" customHeight="true" outlineLevel="0" collapsed="false">
      <c r="A671" s="411" t="s">
        <v>1776</v>
      </c>
      <c r="B671" s="411" t="s">
        <v>1266</v>
      </c>
      <c r="C671" s="412" t="s">
        <v>1267</v>
      </c>
      <c r="D671" s="411" t="s">
        <v>514</v>
      </c>
      <c r="E671" s="413" t="s">
        <v>1268</v>
      </c>
      <c r="F671" s="414" t="s">
        <v>1269</v>
      </c>
      <c r="G671" s="414" t="s">
        <v>1270</v>
      </c>
    </row>
    <row r="672" s="392" customFormat="true" ht="24" hidden="false" customHeight="true" outlineLevel="0" collapsed="false">
      <c r="A672" s="398" t="s">
        <v>1271</v>
      </c>
      <c r="B672" s="398" t="s">
        <v>1777</v>
      </c>
      <c r="C672" s="399" t="s">
        <v>730</v>
      </c>
      <c r="D672" s="398" t="s">
        <v>612</v>
      </c>
      <c r="E672" s="400"/>
      <c r="F672" s="401"/>
      <c r="G672" s="401" t="n">
        <f aca="false">SUM(G673:G675)</f>
        <v>18.91</v>
      </c>
      <c r="H672" s="392" t="s">
        <v>1275</v>
      </c>
    </row>
    <row r="673" customFormat="false" ht="24" hidden="false" customHeight="true" outlineLevel="0" collapsed="false">
      <c r="A673" s="415" t="s">
        <v>1276</v>
      </c>
      <c r="B673" s="415" t="s">
        <v>1439</v>
      </c>
      <c r="C673" s="416" t="s">
        <v>1440</v>
      </c>
      <c r="D673" s="415" t="s">
        <v>1312</v>
      </c>
      <c r="E673" s="417" t="n">
        <v>0.4</v>
      </c>
      <c r="F673" s="418" t="n">
        <v>22.09</v>
      </c>
      <c r="G673" s="418" t="n">
        <f aca="false">ROUND(F673*E673,2)-0.01</f>
        <v>8.83</v>
      </c>
    </row>
    <row r="674" customFormat="false" ht="24" hidden="false" customHeight="true" outlineLevel="0" collapsed="false">
      <c r="A674" s="415" t="s">
        <v>1276</v>
      </c>
      <c r="B674" s="415" t="s">
        <v>1423</v>
      </c>
      <c r="C674" s="416" t="s">
        <v>1424</v>
      </c>
      <c r="D674" s="415" t="s">
        <v>1312</v>
      </c>
      <c r="E674" s="417" t="n">
        <v>0.4</v>
      </c>
      <c r="F674" s="418" t="n">
        <v>15.71</v>
      </c>
      <c r="G674" s="418" t="n">
        <f aca="false">ROUND(F674*E674,2)</f>
        <v>6.28</v>
      </c>
    </row>
    <row r="675" customFormat="false" ht="36" hidden="false" customHeight="true" outlineLevel="0" collapsed="false">
      <c r="A675" s="415" t="s">
        <v>1278</v>
      </c>
      <c r="B675" s="415" t="s">
        <v>1778</v>
      </c>
      <c r="C675" s="416" t="s">
        <v>1779</v>
      </c>
      <c r="D675" s="415" t="s">
        <v>93</v>
      </c>
      <c r="E675" s="417" t="n">
        <v>1.05</v>
      </c>
      <c r="F675" s="418" t="n">
        <v>3.62</v>
      </c>
      <c r="G675" s="418" t="n">
        <f aca="false">ROUND(F675*E675,2)</f>
        <v>3.8</v>
      </c>
    </row>
    <row r="676" customFormat="false" ht="13.5" hidden="false" customHeight="false" outlineLevel="0" collapsed="false">
      <c r="A676" s="403"/>
      <c r="B676" s="403"/>
      <c r="C676" s="404"/>
      <c r="D676" s="403"/>
      <c r="E676" s="405"/>
      <c r="F676" s="406"/>
      <c r="G676" s="406"/>
    </row>
    <row r="677" customFormat="false" ht="0.95" hidden="false" customHeight="true" outlineLevel="0" collapsed="false">
      <c r="A677" s="407"/>
      <c r="B677" s="407"/>
      <c r="C677" s="408"/>
      <c r="D677" s="407"/>
      <c r="E677" s="409"/>
      <c r="F677" s="410"/>
      <c r="G677" s="410"/>
    </row>
    <row r="678" customFormat="false" ht="18" hidden="false" customHeight="true" outlineLevel="0" collapsed="false">
      <c r="A678" s="411" t="s">
        <v>1780</v>
      </c>
      <c r="B678" s="411" t="s">
        <v>1266</v>
      </c>
      <c r="C678" s="412" t="s">
        <v>1267</v>
      </c>
      <c r="D678" s="411" t="s">
        <v>514</v>
      </c>
      <c r="E678" s="413" t="s">
        <v>1268</v>
      </c>
      <c r="F678" s="414" t="s">
        <v>1269</v>
      </c>
      <c r="G678" s="414" t="s">
        <v>1270</v>
      </c>
    </row>
    <row r="679" s="392" customFormat="true" ht="24.75" hidden="false" customHeight="true" outlineLevel="0" collapsed="false">
      <c r="A679" s="398" t="s">
        <v>1271</v>
      </c>
      <c r="B679" s="398" t="s">
        <v>1781</v>
      </c>
      <c r="C679" s="399" t="s">
        <v>735</v>
      </c>
      <c r="D679" s="398" t="s">
        <v>511</v>
      </c>
      <c r="E679" s="400"/>
      <c r="F679" s="401"/>
      <c r="G679" s="401" t="n">
        <f aca="false">SUM(G680:G685)</f>
        <v>226.24</v>
      </c>
      <c r="H679" s="392" t="s">
        <v>1275</v>
      </c>
    </row>
    <row r="680" customFormat="false" ht="24" hidden="false" customHeight="true" outlineLevel="0" collapsed="false">
      <c r="A680" s="415" t="s">
        <v>1276</v>
      </c>
      <c r="B680" s="415" t="s">
        <v>1439</v>
      </c>
      <c r="C680" s="416" t="s">
        <v>1440</v>
      </c>
      <c r="D680" s="415" t="s">
        <v>1312</v>
      </c>
      <c r="E680" s="417" t="n">
        <v>2.5</v>
      </c>
      <c r="F680" s="418" t="n">
        <v>22.09</v>
      </c>
      <c r="G680" s="418" t="n">
        <f aca="false">ROUND(F680*E680,2)-0.01</f>
        <v>55.22</v>
      </c>
    </row>
    <row r="681" customFormat="false" ht="24" hidden="false" customHeight="true" outlineLevel="0" collapsed="false">
      <c r="A681" s="415" t="s">
        <v>1276</v>
      </c>
      <c r="B681" s="415" t="s">
        <v>1423</v>
      </c>
      <c r="C681" s="416" t="s">
        <v>1424</v>
      </c>
      <c r="D681" s="415" t="s">
        <v>1312</v>
      </c>
      <c r="E681" s="417" t="n">
        <v>2.5</v>
      </c>
      <c r="F681" s="418" t="n">
        <v>15.71</v>
      </c>
      <c r="G681" s="418" t="n">
        <f aca="false">ROUND(F681*E681,2)</f>
        <v>39.28</v>
      </c>
    </row>
    <row r="682" customFormat="false" ht="36" hidden="false" customHeight="true" outlineLevel="0" collapsed="false">
      <c r="A682" s="415" t="s">
        <v>1278</v>
      </c>
      <c r="B682" s="415" t="s">
        <v>1782</v>
      </c>
      <c r="C682" s="416" t="s">
        <v>1783</v>
      </c>
      <c r="D682" s="415" t="s">
        <v>511</v>
      </c>
      <c r="E682" s="417" t="n">
        <v>1</v>
      </c>
      <c r="F682" s="418" t="n">
        <v>109.93</v>
      </c>
      <c r="G682" s="418" t="n">
        <f aca="false">ROUND(F682*E682,2)-0.01</f>
        <v>109.92</v>
      </c>
    </row>
    <row r="683" customFormat="false" ht="24" hidden="false" customHeight="true" outlineLevel="0" collapsed="false">
      <c r="A683" s="415" t="s">
        <v>1278</v>
      </c>
      <c r="B683" s="415" t="s">
        <v>1784</v>
      </c>
      <c r="C683" s="416" t="s">
        <v>1785</v>
      </c>
      <c r="D683" s="415" t="s">
        <v>93</v>
      </c>
      <c r="E683" s="417" t="n">
        <v>2.87</v>
      </c>
      <c r="F683" s="418" t="n">
        <v>2.7</v>
      </c>
      <c r="G683" s="418" t="n">
        <f aca="false">ROUND(F683*E683,2)-0.01</f>
        <v>7.74</v>
      </c>
    </row>
    <row r="684" customFormat="false" ht="24" hidden="false" customHeight="true" outlineLevel="0" collapsed="false">
      <c r="A684" s="415" t="s">
        <v>1278</v>
      </c>
      <c r="B684" s="415" t="s">
        <v>1786</v>
      </c>
      <c r="C684" s="416" t="s">
        <v>1787</v>
      </c>
      <c r="D684" s="415" t="s">
        <v>93</v>
      </c>
      <c r="E684" s="417" t="n">
        <v>1.14</v>
      </c>
      <c r="F684" s="418" t="n">
        <v>7.7</v>
      </c>
      <c r="G684" s="418" t="n">
        <f aca="false">ROUND(F684*E684,2)-0.01</f>
        <v>8.77</v>
      </c>
    </row>
    <row r="685" customFormat="false" ht="24" hidden="false" customHeight="true" outlineLevel="0" collapsed="false">
      <c r="A685" s="415" t="s">
        <v>1278</v>
      </c>
      <c r="B685" s="415" t="s">
        <v>1788</v>
      </c>
      <c r="C685" s="416" t="s">
        <v>1789</v>
      </c>
      <c r="D685" s="415" t="s">
        <v>93</v>
      </c>
      <c r="E685" s="417" t="n">
        <v>0.012</v>
      </c>
      <c r="F685" s="418" t="n">
        <v>442.81</v>
      </c>
      <c r="G685" s="418" t="n">
        <f aca="false">ROUND(F685*E685,2)</f>
        <v>5.31</v>
      </c>
    </row>
    <row r="686" customFormat="false" ht="13.5" hidden="false" customHeight="false" outlineLevel="0" collapsed="false">
      <c r="A686" s="403"/>
      <c r="B686" s="403"/>
      <c r="C686" s="404"/>
      <c r="D686" s="403"/>
      <c r="E686" s="405"/>
      <c r="F686" s="406"/>
      <c r="G686" s="406"/>
    </row>
    <row r="687" customFormat="false" ht="0.95" hidden="false" customHeight="true" outlineLevel="0" collapsed="false">
      <c r="A687" s="407"/>
      <c r="B687" s="407"/>
      <c r="C687" s="408"/>
      <c r="D687" s="407"/>
      <c r="E687" s="409"/>
      <c r="F687" s="410"/>
      <c r="G687" s="410"/>
    </row>
    <row r="688" customFormat="false" ht="18" hidden="false" customHeight="true" outlineLevel="0" collapsed="false">
      <c r="A688" s="411" t="s">
        <v>1790</v>
      </c>
      <c r="B688" s="411" t="s">
        <v>1266</v>
      </c>
      <c r="C688" s="412" t="s">
        <v>1267</v>
      </c>
      <c r="D688" s="411" t="s">
        <v>514</v>
      </c>
      <c r="E688" s="413" t="s">
        <v>1268</v>
      </c>
      <c r="F688" s="414" t="s">
        <v>1269</v>
      </c>
      <c r="G688" s="414" t="s">
        <v>1270</v>
      </c>
    </row>
    <row r="689" s="392" customFormat="true" ht="24" hidden="false" customHeight="true" outlineLevel="0" collapsed="false">
      <c r="A689" s="398" t="s">
        <v>1271</v>
      </c>
      <c r="B689" s="398" t="s">
        <v>1791</v>
      </c>
      <c r="C689" s="399" t="s">
        <v>738</v>
      </c>
      <c r="D689" s="398" t="s">
        <v>511</v>
      </c>
      <c r="E689" s="400"/>
      <c r="F689" s="401"/>
      <c r="G689" s="401" t="n">
        <f aca="false">SUM(G690:G694)</f>
        <v>142.1</v>
      </c>
      <c r="H689" s="392" t="s">
        <v>1275</v>
      </c>
    </row>
    <row r="690" customFormat="false" ht="36" hidden="false" customHeight="true" outlineLevel="0" collapsed="false">
      <c r="A690" s="415" t="s">
        <v>1276</v>
      </c>
      <c r="B690" s="415" t="s">
        <v>1666</v>
      </c>
      <c r="C690" s="416" t="s">
        <v>1667</v>
      </c>
      <c r="D690" s="415" t="s">
        <v>511</v>
      </c>
      <c r="E690" s="417" t="n">
        <v>1</v>
      </c>
      <c r="F690" s="418" t="n">
        <v>4.54</v>
      </c>
      <c r="G690" s="418" t="n">
        <f aca="false">ROUND(F690*E690,2)</f>
        <v>4.54</v>
      </c>
    </row>
    <row r="691" customFormat="false" ht="24" hidden="false" customHeight="true" outlineLevel="0" collapsed="false">
      <c r="A691" s="415" t="s">
        <v>1276</v>
      </c>
      <c r="B691" s="415" t="s">
        <v>1439</v>
      </c>
      <c r="C691" s="416" t="s">
        <v>1440</v>
      </c>
      <c r="D691" s="415" t="s">
        <v>1312</v>
      </c>
      <c r="E691" s="417" t="n">
        <v>1.2</v>
      </c>
      <c r="F691" s="418" t="n">
        <v>22.09</v>
      </c>
      <c r="G691" s="418" t="n">
        <f aca="false">ROUND(F691*E691,2)</f>
        <v>26.51</v>
      </c>
    </row>
    <row r="692" customFormat="false" ht="24" hidden="false" customHeight="true" outlineLevel="0" collapsed="false">
      <c r="A692" s="415" t="s">
        <v>1276</v>
      </c>
      <c r="B692" s="415" t="s">
        <v>1423</v>
      </c>
      <c r="C692" s="416" t="s">
        <v>1424</v>
      </c>
      <c r="D692" s="415" t="s">
        <v>1312</v>
      </c>
      <c r="E692" s="417" t="n">
        <v>1</v>
      </c>
      <c r="F692" s="418" t="n">
        <v>15.71</v>
      </c>
      <c r="G692" s="418" t="n">
        <f aca="false">ROUND(F692*E692,2)</f>
        <v>15.71</v>
      </c>
    </row>
    <row r="693" customFormat="false" ht="24" hidden="false" customHeight="true" outlineLevel="0" collapsed="false">
      <c r="A693" s="415" t="s">
        <v>1278</v>
      </c>
      <c r="B693" s="415" t="s">
        <v>1792</v>
      </c>
      <c r="C693" s="416" t="s">
        <v>1793</v>
      </c>
      <c r="D693" s="415" t="s">
        <v>565</v>
      </c>
      <c r="E693" s="417" t="n">
        <v>5</v>
      </c>
      <c r="F693" s="418" t="n">
        <v>1.29</v>
      </c>
      <c r="G693" s="418" t="n">
        <f aca="false">ROUND(F693*E693,2)</f>
        <v>6.45</v>
      </c>
    </row>
    <row r="694" customFormat="false" ht="24" hidden="false" customHeight="true" outlineLevel="0" collapsed="false">
      <c r="A694" s="415" t="s">
        <v>1278</v>
      </c>
      <c r="B694" s="415" t="s">
        <v>1794</v>
      </c>
      <c r="C694" s="416" t="s">
        <v>1795</v>
      </c>
      <c r="D694" s="415" t="s">
        <v>511</v>
      </c>
      <c r="E694" s="417" t="n">
        <v>1.05</v>
      </c>
      <c r="F694" s="418" t="n">
        <v>84.67</v>
      </c>
      <c r="G694" s="418" t="n">
        <f aca="false">ROUND(F694*E694,2)-0.01</f>
        <v>88.89</v>
      </c>
    </row>
    <row r="695" customFormat="false" ht="13.5" hidden="false" customHeight="false" outlineLevel="0" collapsed="false">
      <c r="A695" s="403"/>
      <c r="B695" s="403"/>
      <c r="C695" s="404"/>
      <c r="D695" s="403"/>
      <c r="E695" s="405"/>
      <c r="F695" s="406"/>
      <c r="G695" s="406"/>
    </row>
    <row r="696" customFormat="false" ht="0.95" hidden="false" customHeight="true" outlineLevel="0" collapsed="false">
      <c r="A696" s="407"/>
      <c r="B696" s="407"/>
      <c r="C696" s="408"/>
      <c r="D696" s="407"/>
      <c r="E696" s="409"/>
      <c r="F696" s="410"/>
      <c r="G696" s="410"/>
    </row>
    <row r="697" customFormat="false" ht="18" hidden="false" customHeight="true" outlineLevel="0" collapsed="false">
      <c r="A697" s="411" t="s">
        <v>1796</v>
      </c>
      <c r="B697" s="411" t="s">
        <v>1266</v>
      </c>
      <c r="C697" s="412" t="s">
        <v>1267</v>
      </c>
      <c r="D697" s="411" t="s">
        <v>514</v>
      </c>
      <c r="E697" s="413" t="s">
        <v>1268</v>
      </c>
      <c r="F697" s="414" t="s">
        <v>1269</v>
      </c>
      <c r="G697" s="414" t="s">
        <v>1270</v>
      </c>
    </row>
    <row r="698" s="392" customFormat="true" ht="38.25" hidden="false" customHeight="false" outlineLevel="0" collapsed="false">
      <c r="A698" s="398" t="s">
        <v>742</v>
      </c>
      <c r="B698" s="398" t="s">
        <v>1728</v>
      </c>
      <c r="C698" s="399" t="s">
        <v>743</v>
      </c>
      <c r="D698" s="398" t="s">
        <v>514</v>
      </c>
      <c r="E698" s="400"/>
      <c r="F698" s="401"/>
      <c r="G698" s="401" t="n">
        <f aca="false">SUM(G699:G700)</f>
        <v>285.16</v>
      </c>
      <c r="H698" s="392" t="s">
        <v>1275</v>
      </c>
    </row>
    <row r="699" customFormat="false" ht="36" hidden="false" customHeight="true" outlineLevel="0" collapsed="false">
      <c r="A699" s="415" t="s">
        <v>1276</v>
      </c>
      <c r="B699" s="415" t="n">
        <v>88248</v>
      </c>
      <c r="C699" s="416" t="s">
        <v>1797</v>
      </c>
      <c r="D699" s="415" t="s">
        <v>1312</v>
      </c>
      <c r="E699" s="417" t="n">
        <v>7.52</v>
      </c>
      <c r="F699" s="418" t="n">
        <v>16.32</v>
      </c>
      <c r="G699" s="418" t="n">
        <f aca="false">ROUND(F699*E699,2)</f>
        <v>122.73</v>
      </c>
    </row>
    <row r="700" customFormat="false" ht="36" hidden="false" customHeight="true" outlineLevel="0" collapsed="false">
      <c r="A700" s="415" t="s">
        <v>1276</v>
      </c>
      <c r="B700" s="415" t="n">
        <v>88267</v>
      </c>
      <c r="C700" s="416" t="s">
        <v>1798</v>
      </c>
      <c r="D700" s="415" t="s">
        <v>1312</v>
      </c>
      <c r="E700" s="417" t="n">
        <v>7.52</v>
      </c>
      <c r="F700" s="418" t="n">
        <v>21.6</v>
      </c>
      <c r="G700" s="418" t="n">
        <f aca="false">ROUND(F700*E700,2)</f>
        <v>162.43</v>
      </c>
    </row>
    <row r="701" customFormat="false" ht="13.5" hidden="false" customHeight="false" outlineLevel="0" collapsed="false">
      <c r="A701" s="403"/>
      <c r="B701" s="403"/>
      <c r="C701" s="404"/>
      <c r="D701" s="403"/>
      <c r="E701" s="405"/>
      <c r="F701" s="406"/>
      <c r="G701" s="406"/>
    </row>
    <row r="702" customFormat="false" ht="0.95" hidden="false" customHeight="true" outlineLevel="0" collapsed="false">
      <c r="A702" s="407"/>
      <c r="B702" s="407"/>
      <c r="C702" s="408"/>
      <c r="D702" s="407"/>
      <c r="E702" s="409"/>
      <c r="F702" s="410"/>
      <c r="G702" s="410"/>
    </row>
    <row r="703" customFormat="false" ht="18" hidden="false" customHeight="true" outlineLevel="0" collapsed="false">
      <c r="A703" s="411" t="s">
        <v>1799</v>
      </c>
      <c r="B703" s="411" t="s">
        <v>1266</v>
      </c>
      <c r="C703" s="412" t="s">
        <v>1267</v>
      </c>
      <c r="D703" s="411" t="s">
        <v>514</v>
      </c>
      <c r="E703" s="413" t="s">
        <v>1268</v>
      </c>
      <c r="F703" s="414" t="s">
        <v>1269</v>
      </c>
      <c r="G703" s="414" t="s">
        <v>1270</v>
      </c>
    </row>
    <row r="704" s="392" customFormat="true" ht="24" hidden="false" customHeight="true" outlineLevel="0" collapsed="false">
      <c r="A704" s="398" t="s">
        <v>1271</v>
      </c>
      <c r="B704" s="398" t="s">
        <v>1800</v>
      </c>
      <c r="C704" s="399" t="s">
        <v>746</v>
      </c>
      <c r="D704" s="398" t="s">
        <v>1436</v>
      </c>
      <c r="E704" s="400"/>
      <c r="F704" s="401"/>
      <c r="G704" s="401" t="n">
        <f aca="false">SUM(G705:G707)</f>
        <v>15.72</v>
      </c>
      <c r="H704" s="392" t="s">
        <v>1275</v>
      </c>
    </row>
    <row r="705" customFormat="false" ht="24" hidden="false" customHeight="true" outlineLevel="0" collapsed="false">
      <c r="A705" s="415" t="s">
        <v>1276</v>
      </c>
      <c r="B705" s="415" t="s">
        <v>1382</v>
      </c>
      <c r="C705" s="416" t="s">
        <v>1383</v>
      </c>
      <c r="D705" s="415" t="s">
        <v>1312</v>
      </c>
      <c r="E705" s="417" t="n">
        <v>0.11</v>
      </c>
      <c r="F705" s="418" t="n">
        <v>16.84</v>
      </c>
      <c r="G705" s="418" t="n">
        <f aca="false">ROUND(F705*E705,2)</f>
        <v>1.85</v>
      </c>
    </row>
    <row r="706" customFormat="false" ht="24" hidden="false" customHeight="true" outlineLevel="0" collapsed="false">
      <c r="A706" s="415" t="s">
        <v>1276</v>
      </c>
      <c r="B706" s="415" t="s">
        <v>1384</v>
      </c>
      <c r="C706" s="416" t="s">
        <v>1385</v>
      </c>
      <c r="D706" s="415" t="s">
        <v>1312</v>
      </c>
      <c r="E706" s="417" t="n">
        <v>0.11</v>
      </c>
      <c r="F706" s="418" t="n">
        <v>22.3</v>
      </c>
      <c r="G706" s="418" t="n">
        <f aca="false">ROUND(F706*E706,2)</f>
        <v>2.45</v>
      </c>
    </row>
    <row r="707" customFormat="false" ht="24" hidden="false" customHeight="true" outlineLevel="0" collapsed="false">
      <c r="A707" s="415" t="s">
        <v>1278</v>
      </c>
      <c r="B707" s="415" t="s">
        <v>1801</v>
      </c>
      <c r="C707" s="416" t="s">
        <v>1802</v>
      </c>
      <c r="D707" s="415" t="s">
        <v>1436</v>
      </c>
      <c r="E707" s="417" t="n">
        <v>1</v>
      </c>
      <c r="F707" s="418" t="n">
        <v>11.42</v>
      </c>
      <c r="G707" s="418" t="n">
        <f aca="false">ROUND(F707*E707,2)</f>
        <v>11.42</v>
      </c>
    </row>
    <row r="708" customFormat="false" ht="13.5" hidden="false" customHeight="false" outlineLevel="0" collapsed="false">
      <c r="A708" s="403"/>
      <c r="B708" s="403"/>
      <c r="C708" s="404"/>
      <c r="D708" s="403"/>
      <c r="E708" s="405"/>
      <c r="F708" s="406"/>
      <c r="G708" s="406"/>
    </row>
    <row r="709" customFormat="false" ht="0.95" hidden="false" customHeight="true" outlineLevel="0" collapsed="false">
      <c r="A709" s="407"/>
      <c r="B709" s="407"/>
      <c r="C709" s="408"/>
      <c r="D709" s="407"/>
      <c r="E709" s="409"/>
      <c r="F709" s="410"/>
      <c r="G709" s="410"/>
    </row>
    <row r="710" customFormat="false" ht="18" hidden="false" customHeight="true" outlineLevel="0" collapsed="false">
      <c r="A710" s="411" t="s">
        <v>1803</v>
      </c>
      <c r="B710" s="411" t="s">
        <v>1266</v>
      </c>
      <c r="C710" s="412" t="s">
        <v>1267</v>
      </c>
      <c r="D710" s="411" t="s">
        <v>514</v>
      </c>
      <c r="E710" s="413" t="s">
        <v>1268</v>
      </c>
      <c r="F710" s="414" t="s">
        <v>1269</v>
      </c>
      <c r="G710" s="414" t="s">
        <v>1270</v>
      </c>
    </row>
    <row r="711" s="392" customFormat="true" ht="24" hidden="false" customHeight="true" outlineLevel="0" collapsed="false">
      <c r="A711" s="398" t="s">
        <v>748</v>
      </c>
      <c r="B711" s="398" t="s">
        <v>1728</v>
      </c>
      <c r="C711" s="399" t="s">
        <v>1804</v>
      </c>
      <c r="D711" s="398" t="s">
        <v>514</v>
      </c>
      <c r="E711" s="400"/>
      <c r="F711" s="401"/>
      <c r="G711" s="401" t="n">
        <f aca="false">SUM(G712:G713)</f>
        <v>491.61</v>
      </c>
      <c r="H711" s="392" t="s">
        <v>1275</v>
      </c>
    </row>
    <row r="712" customFormat="false" ht="24" hidden="false" customHeight="true" outlineLevel="0" collapsed="false">
      <c r="A712" s="415" t="s">
        <v>1276</v>
      </c>
      <c r="B712" s="415" t="s">
        <v>1805</v>
      </c>
      <c r="C712" s="416" t="s">
        <v>1806</v>
      </c>
      <c r="D712" s="415" t="s">
        <v>514</v>
      </c>
      <c r="E712" s="417" t="n">
        <v>1</v>
      </c>
      <c r="F712" s="418" t="n">
        <v>468.19</v>
      </c>
      <c r="G712" s="418" t="n">
        <f aca="false">ROUND(F712*E712,2)</f>
        <v>468.19</v>
      </c>
    </row>
    <row r="713" customFormat="false" ht="24" hidden="false" customHeight="true" outlineLevel="0" collapsed="false">
      <c r="A713" s="415" t="s">
        <v>1276</v>
      </c>
      <c r="B713" s="415" t="n">
        <v>88264</v>
      </c>
      <c r="C713" s="416" t="s">
        <v>1385</v>
      </c>
      <c r="D713" s="415" t="s">
        <v>1312</v>
      </c>
      <c r="E713" s="417" t="n">
        <v>1.05</v>
      </c>
      <c r="F713" s="418" t="n">
        <v>22.3</v>
      </c>
      <c r="G713" s="418" t="n">
        <f aca="false">ROUND(F713*E713,2)</f>
        <v>23.42</v>
      </c>
    </row>
    <row r="714" customFormat="false" ht="13.5" hidden="false" customHeight="false" outlineLevel="0" collapsed="false">
      <c r="A714" s="403"/>
      <c r="B714" s="403"/>
      <c r="C714" s="404"/>
      <c r="D714" s="403"/>
      <c r="E714" s="405"/>
      <c r="F714" s="406"/>
      <c r="G714" s="406"/>
    </row>
    <row r="715" customFormat="false" ht="0.95" hidden="false" customHeight="true" outlineLevel="0" collapsed="false">
      <c r="A715" s="407"/>
      <c r="B715" s="407"/>
      <c r="C715" s="408"/>
      <c r="D715" s="407"/>
      <c r="E715" s="409"/>
      <c r="F715" s="410"/>
      <c r="G715" s="410"/>
    </row>
    <row r="716" customFormat="false" ht="18" hidden="false" customHeight="true" outlineLevel="0" collapsed="false">
      <c r="A716" s="411" t="s">
        <v>1807</v>
      </c>
      <c r="B716" s="411" t="s">
        <v>1266</v>
      </c>
      <c r="C716" s="412" t="s">
        <v>1267</v>
      </c>
      <c r="D716" s="411" t="s">
        <v>514</v>
      </c>
      <c r="E716" s="413" t="s">
        <v>1268</v>
      </c>
      <c r="F716" s="414" t="s">
        <v>1269</v>
      </c>
      <c r="G716" s="414" t="s">
        <v>1270</v>
      </c>
    </row>
    <row r="717" s="392" customFormat="true" ht="24" hidden="false" customHeight="true" outlineLevel="0" collapsed="false">
      <c r="A717" s="398" t="s">
        <v>1271</v>
      </c>
      <c r="B717" s="398" t="s">
        <v>1808</v>
      </c>
      <c r="C717" s="399" t="s">
        <v>1809</v>
      </c>
      <c r="D717" s="398" t="s">
        <v>1436</v>
      </c>
      <c r="E717" s="400"/>
      <c r="F717" s="401"/>
      <c r="G717" s="401" t="n">
        <f aca="false">SUM(G718:G720)</f>
        <v>399.49</v>
      </c>
      <c r="H717" s="392" t="s">
        <v>1275</v>
      </c>
    </row>
    <row r="718" customFormat="false" ht="24" hidden="false" customHeight="true" outlineLevel="0" collapsed="false">
      <c r="A718" s="415" t="s">
        <v>1276</v>
      </c>
      <c r="B718" s="415" t="s">
        <v>1382</v>
      </c>
      <c r="C718" s="416" t="s">
        <v>1383</v>
      </c>
      <c r="D718" s="415" t="s">
        <v>1312</v>
      </c>
      <c r="E718" s="417" t="n">
        <v>2</v>
      </c>
      <c r="F718" s="418" t="n">
        <v>16.84</v>
      </c>
      <c r="G718" s="418" t="n">
        <f aca="false">ROUND(F718*E718,2)</f>
        <v>33.68</v>
      </c>
    </row>
    <row r="719" customFormat="false" ht="24" hidden="false" customHeight="true" outlineLevel="0" collapsed="false">
      <c r="A719" s="415" t="s">
        <v>1276</v>
      </c>
      <c r="B719" s="415" t="s">
        <v>1384</v>
      </c>
      <c r="C719" s="416" t="s">
        <v>1385</v>
      </c>
      <c r="D719" s="415" t="s">
        <v>1312</v>
      </c>
      <c r="E719" s="417" t="n">
        <v>2</v>
      </c>
      <c r="F719" s="418" t="n">
        <v>22.3</v>
      </c>
      <c r="G719" s="418" t="n">
        <f aca="false">ROUND(F719*E719,2)</f>
        <v>44.6</v>
      </c>
    </row>
    <row r="720" customFormat="false" ht="24" hidden="false" customHeight="true" outlineLevel="0" collapsed="false">
      <c r="A720" s="415" t="s">
        <v>1278</v>
      </c>
      <c r="B720" s="415" t="s">
        <v>1810</v>
      </c>
      <c r="C720" s="416" t="s">
        <v>1811</v>
      </c>
      <c r="D720" s="415" t="s">
        <v>1436</v>
      </c>
      <c r="E720" s="417" t="n">
        <v>1</v>
      </c>
      <c r="F720" s="418" t="n">
        <v>321.21</v>
      </c>
      <c r="G720" s="418" t="n">
        <f aca="false">ROUND(F720*E720,2)</f>
        <v>321.21</v>
      </c>
    </row>
    <row r="721" customFormat="false" ht="13.5" hidden="false" customHeight="false" outlineLevel="0" collapsed="false">
      <c r="A721" s="403"/>
      <c r="B721" s="403"/>
      <c r="C721" s="404"/>
      <c r="D721" s="403"/>
      <c r="E721" s="405"/>
      <c r="F721" s="406"/>
      <c r="G721" s="406"/>
    </row>
    <row r="722" customFormat="false" ht="0.95" hidden="false" customHeight="true" outlineLevel="0" collapsed="false">
      <c r="A722" s="407"/>
      <c r="B722" s="407"/>
      <c r="C722" s="408"/>
      <c r="D722" s="407"/>
      <c r="E722" s="409"/>
      <c r="F722" s="410"/>
      <c r="G722" s="410"/>
    </row>
    <row r="723" customFormat="false" ht="18" hidden="false" customHeight="true" outlineLevel="0" collapsed="false">
      <c r="A723" s="411" t="s">
        <v>1812</v>
      </c>
      <c r="B723" s="411" t="s">
        <v>1266</v>
      </c>
      <c r="C723" s="412" t="s">
        <v>1267</v>
      </c>
      <c r="D723" s="411" t="s">
        <v>514</v>
      </c>
      <c r="E723" s="413" t="s">
        <v>1268</v>
      </c>
      <c r="F723" s="414" t="s">
        <v>1269</v>
      </c>
      <c r="G723" s="414" t="s">
        <v>1270</v>
      </c>
    </row>
    <row r="724" s="392" customFormat="true" ht="24" hidden="false" customHeight="true" outlineLevel="0" collapsed="false">
      <c r="A724" s="398" t="s">
        <v>1271</v>
      </c>
      <c r="B724" s="398" t="s">
        <v>1813</v>
      </c>
      <c r="C724" s="399" t="s">
        <v>1814</v>
      </c>
      <c r="D724" s="398" t="s">
        <v>514</v>
      </c>
      <c r="E724" s="400"/>
      <c r="F724" s="401"/>
      <c r="G724" s="401" t="n">
        <f aca="false">SUM(G725:G727)</f>
        <v>110.96</v>
      </c>
      <c r="H724" s="392" t="s">
        <v>1275</v>
      </c>
    </row>
    <row r="725" customFormat="false" ht="24" hidden="false" customHeight="true" outlineLevel="0" collapsed="false">
      <c r="A725" s="415" t="s">
        <v>1276</v>
      </c>
      <c r="B725" s="415" t="s">
        <v>1382</v>
      </c>
      <c r="C725" s="416" t="s">
        <v>1383</v>
      </c>
      <c r="D725" s="415" t="s">
        <v>1312</v>
      </c>
      <c r="E725" s="417" t="n">
        <v>0.29</v>
      </c>
      <c r="F725" s="418" t="n">
        <v>16.84</v>
      </c>
      <c r="G725" s="418" t="n">
        <f aca="false">ROUND(F725*E725,2)</f>
        <v>4.88</v>
      </c>
    </row>
    <row r="726" customFormat="false" ht="24" hidden="false" customHeight="true" outlineLevel="0" collapsed="false">
      <c r="A726" s="415" t="s">
        <v>1276</v>
      </c>
      <c r="B726" s="415" t="s">
        <v>1384</v>
      </c>
      <c r="C726" s="416" t="s">
        <v>1385</v>
      </c>
      <c r="D726" s="415" t="s">
        <v>1312</v>
      </c>
      <c r="E726" s="417" t="n">
        <v>0.29</v>
      </c>
      <c r="F726" s="418" t="n">
        <v>22.3</v>
      </c>
      <c r="G726" s="418" t="n">
        <f aca="false">ROUND(F726*E726,2)-0.01</f>
        <v>6.46</v>
      </c>
    </row>
    <row r="727" customFormat="false" ht="36" hidden="false" customHeight="true" outlineLevel="0" collapsed="false">
      <c r="A727" s="415" t="s">
        <v>1278</v>
      </c>
      <c r="B727" s="415" t="s">
        <v>1815</v>
      </c>
      <c r="C727" s="416" t="s">
        <v>1816</v>
      </c>
      <c r="D727" s="415" t="s">
        <v>1436</v>
      </c>
      <c r="E727" s="417" t="n">
        <v>1</v>
      </c>
      <c r="F727" s="418" t="n">
        <v>99.62</v>
      </c>
      <c r="G727" s="418" t="n">
        <f aca="false">ROUND(F727*E727,2)</f>
        <v>99.62</v>
      </c>
    </row>
    <row r="728" customFormat="false" ht="13.5" hidden="false" customHeight="false" outlineLevel="0" collapsed="false">
      <c r="A728" s="403"/>
      <c r="B728" s="403"/>
      <c r="C728" s="404"/>
      <c r="D728" s="403"/>
      <c r="E728" s="405"/>
      <c r="F728" s="406"/>
      <c r="G728" s="406"/>
    </row>
    <row r="729" customFormat="false" ht="0.95" hidden="false" customHeight="true" outlineLevel="0" collapsed="false">
      <c r="A729" s="407"/>
      <c r="B729" s="407"/>
      <c r="C729" s="408"/>
      <c r="D729" s="407"/>
      <c r="E729" s="409"/>
      <c r="F729" s="410"/>
      <c r="G729" s="410"/>
    </row>
    <row r="730" customFormat="false" ht="18" hidden="false" customHeight="true" outlineLevel="0" collapsed="false">
      <c r="A730" s="411" t="s">
        <v>1817</v>
      </c>
      <c r="B730" s="411" t="s">
        <v>1266</v>
      </c>
      <c r="C730" s="412" t="s">
        <v>1267</v>
      </c>
      <c r="D730" s="411" t="s">
        <v>514</v>
      </c>
      <c r="E730" s="413" t="s">
        <v>1268</v>
      </c>
      <c r="F730" s="414" t="s">
        <v>1269</v>
      </c>
      <c r="G730" s="414" t="s">
        <v>1270</v>
      </c>
    </row>
    <row r="731" s="392" customFormat="true" ht="24" hidden="false" customHeight="true" outlineLevel="0" collapsed="false">
      <c r="A731" s="398" t="s">
        <v>1271</v>
      </c>
      <c r="B731" s="398" t="s">
        <v>1818</v>
      </c>
      <c r="C731" s="399" t="s">
        <v>758</v>
      </c>
      <c r="D731" s="398" t="s">
        <v>1436</v>
      </c>
      <c r="E731" s="400"/>
      <c r="F731" s="401"/>
      <c r="G731" s="401" t="n">
        <f aca="false">SUM(G732:G735)</f>
        <v>158.01</v>
      </c>
      <c r="H731" s="392" t="s">
        <v>1275</v>
      </c>
    </row>
    <row r="732" customFormat="false" ht="24" hidden="false" customHeight="true" outlineLevel="0" collapsed="false">
      <c r="A732" s="415" t="s">
        <v>1276</v>
      </c>
      <c r="B732" s="415" t="s">
        <v>1819</v>
      </c>
      <c r="C732" s="416" t="s">
        <v>1373</v>
      </c>
      <c r="D732" s="415" t="s">
        <v>1312</v>
      </c>
      <c r="E732" s="417" t="n">
        <v>0.95</v>
      </c>
      <c r="F732" s="418" t="n">
        <v>16.32</v>
      </c>
      <c r="G732" s="418" t="n">
        <f aca="false">ROUND(F732*E732,2)</f>
        <v>15.5</v>
      </c>
    </row>
    <row r="733" customFormat="false" ht="24" hidden="false" customHeight="true" outlineLevel="0" collapsed="false">
      <c r="A733" s="415" t="s">
        <v>1276</v>
      </c>
      <c r="B733" s="415" t="s">
        <v>1374</v>
      </c>
      <c r="C733" s="416" t="s">
        <v>1375</v>
      </c>
      <c r="D733" s="415" t="s">
        <v>1312</v>
      </c>
      <c r="E733" s="417" t="n">
        <v>0.95</v>
      </c>
      <c r="F733" s="418" t="n">
        <v>21.6</v>
      </c>
      <c r="G733" s="418" t="n">
        <f aca="false">ROUND(F733*E733,2)</f>
        <v>20.52</v>
      </c>
    </row>
    <row r="734" customFormat="false" ht="48" hidden="false" customHeight="true" outlineLevel="0" collapsed="false">
      <c r="A734" s="415" t="s">
        <v>1278</v>
      </c>
      <c r="B734" s="415" t="s">
        <v>1820</v>
      </c>
      <c r="C734" s="416" t="s">
        <v>1821</v>
      </c>
      <c r="D734" s="415" t="s">
        <v>1436</v>
      </c>
      <c r="E734" s="417" t="n">
        <v>2</v>
      </c>
      <c r="F734" s="418" t="n">
        <v>0.22</v>
      </c>
      <c r="G734" s="418" t="n">
        <f aca="false">ROUND(F734*E734,2)</f>
        <v>0.44</v>
      </c>
    </row>
    <row r="735" customFormat="false" ht="24" hidden="false" customHeight="true" outlineLevel="0" collapsed="false">
      <c r="A735" s="415" t="s">
        <v>1278</v>
      </c>
      <c r="B735" s="415" t="s">
        <v>1822</v>
      </c>
      <c r="C735" s="416" t="s">
        <v>1823</v>
      </c>
      <c r="D735" s="415" t="s">
        <v>1436</v>
      </c>
      <c r="E735" s="417" t="n">
        <v>1</v>
      </c>
      <c r="F735" s="418" t="n">
        <v>121.55</v>
      </c>
      <c r="G735" s="418" t="n">
        <f aca="false">ROUND(F735*E735,2)</f>
        <v>121.55</v>
      </c>
    </row>
    <row r="736" customFormat="false" ht="13.5" hidden="false" customHeight="false" outlineLevel="0" collapsed="false">
      <c r="A736" s="403"/>
      <c r="B736" s="403"/>
      <c r="C736" s="404"/>
      <c r="D736" s="403"/>
      <c r="E736" s="405"/>
      <c r="F736" s="406"/>
      <c r="G736" s="406"/>
    </row>
    <row r="737" customFormat="false" ht="0.95" hidden="false" customHeight="true" outlineLevel="0" collapsed="false">
      <c r="A737" s="407"/>
      <c r="B737" s="407"/>
      <c r="C737" s="408"/>
      <c r="D737" s="407"/>
      <c r="E737" s="409"/>
      <c r="F737" s="410"/>
      <c r="G737" s="410"/>
    </row>
    <row r="738" customFormat="false" ht="18" hidden="false" customHeight="true" outlineLevel="0" collapsed="false">
      <c r="A738" s="411" t="s">
        <v>1824</v>
      </c>
      <c r="B738" s="411" t="s">
        <v>1266</v>
      </c>
      <c r="C738" s="412" t="s">
        <v>1267</v>
      </c>
      <c r="D738" s="411" t="s">
        <v>514</v>
      </c>
      <c r="E738" s="413" t="s">
        <v>1268</v>
      </c>
      <c r="F738" s="414" t="s">
        <v>1269</v>
      </c>
      <c r="G738" s="414" t="s">
        <v>1270</v>
      </c>
    </row>
    <row r="739" s="392" customFormat="true" ht="36" hidden="false" customHeight="true" outlineLevel="0" collapsed="false">
      <c r="A739" s="398" t="s">
        <v>1271</v>
      </c>
      <c r="B739" s="398" t="s">
        <v>1825</v>
      </c>
      <c r="C739" s="399" t="s">
        <v>1826</v>
      </c>
      <c r="D739" s="398" t="s">
        <v>514</v>
      </c>
      <c r="E739" s="400"/>
      <c r="F739" s="401"/>
      <c r="G739" s="401" t="n">
        <f aca="false">SUM(G740:G742)</f>
        <v>30.12</v>
      </c>
      <c r="H739" s="392" t="s">
        <v>1275</v>
      </c>
    </row>
    <row r="740" customFormat="false" ht="24" hidden="false" customHeight="true" outlineLevel="0" collapsed="false">
      <c r="A740" s="415" t="s">
        <v>1276</v>
      </c>
      <c r="B740" s="415" t="n">
        <v>88247</v>
      </c>
      <c r="C740" s="416" t="s">
        <v>1827</v>
      </c>
      <c r="D740" s="415" t="s">
        <v>1312</v>
      </c>
      <c r="E740" s="417" t="n">
        <v>0.0748</v>
      </c>
      <c r="F740" s="418" t="n">
        <v>16.84</v>
      </c>
      <c r="G740" s="418" t="n">
        <f aca="false">ROUND(F740*E740,2)</f>
        <v>1.26</v>
      </c>
    </row>
    <row r="741" customFormat="false" ht="24" hidden="false" customHeight="true" outlineLevel="0" collapsed="false">
      <c r="A741" s="415" t="s">
        <v>1276</v>
      </c>
      <c r="B741" s="415" t="n">
        <v>88264</v>
      </c>
      <c r="C741" s="416" t="s">
        <v>1385</v>
      </c>
      <c r="D741" s="415" t="s">
        <v>1312</v>
      </c>
      <c r="E741" s="417" t="n">
        <v>0.1795</v>
      </c>
      <c r="F741" s="418" t="n">
        <v>22.3</v>
      </c>
      <c r="G741" s="418" t="n">
        <f aca="false">ROUND(F741*E741,2)-0.01</f>
        <v>3.99</v>
      </c>
    </row>
    <row r="742" customFormat="false" ht="24" hidden="false" customHeight="true" outlineLevel="0" collapsed="false">
      <c r="A742" s="415" t="s">
        <v>1278</v>
      </c>
      <c r="B742" s="415" t="n">
        <v>38774</v>
      </c>
      <c r="C742" s="416" t="s">
        <v>1828</v>
      </c>
      <c r="D742" s="415" t="s">
        <v>514</v>
      </c>
      <c r="E742" s="417" t="n">
        <v>1</v>
      </c>
      <c r="F742" s="418" t="n">
        <v>24.87</v>
      </c>
      <c r="G742" s="418" t="n">
        <f aca="false">ROUND(F742*E742,2)</f>
        <v>24.87</v>
      </c>
    </row>
    <row r="743" customFormat="false" ht="13.5" hidden="false" customHeight="false" outlineLevel="0" collapsed="false">
      <c r="A743" s="403"/>
      <c r="B743" s="403"/>
      <c r="C743" s="404"/>
      <c r="D743" s="403"/>
      <c r="E743" s="405"/>
      <c r="F743" s="406"/>
      <c r="G743" s="406"/>
    </row>
    <row r="744" customFormat="false" ht="0.95" hidden="false" customHeight="true" outlineLevel="0" collapsed="false">
      <c r="A744" s="407"/>
      <c r="B744" s="407"/>
      <c r="C744" s="408"/>
      <c r="D744" s="407"/>
      <c r="E744" s="409"/>
      <c r="F744" s="410"/>
      <c r="G744" s="410"/>
    </row>
    <row r="745" customFormat="false" ht="18" hidden="false" customHeight="true" outlineLevel="0" collapsed="false">
      <c r="A745" s="411" t="s">
        <v>1829</v>
      </c>
      <c r="B745" s="411" t="s">
        <v>1266</v>
      </c>
      <c r="C745" s="412" t="s">
        <v>1267</v>
      </c>
      <c r="D745" s="411" t="s">
        <v>514</v>
      </c>
      <c r="E745" s="413" t="s">
        <v>1268</v>
      </c>
      <c r="F745" s="414" t="s">
        <v>1269</v>
      </c>
      <c r="G745" s="414" t="s">
        <v>1270</v>
      </c>
    </row>
    <row r="746" s="392" customFormat="true" ht="24" hidden="false" customHeight="true" outlineLevel="0" collapsed="false">
      <c r="A746" s="398" t="s">
        <v>1271</v>
      </c>
      <c r="B746" s="398" t="s">
        <v>1830</v>
      </c>
      <c r="C746" s="399" t="s">
        <v>1831</v>
      </c>
      <c r="D746" s="398" t="s">
        <v>514</v>
      </c>
      <c r="E746" s="400"/>
      <c r="F746" s="401"/>
      <c r="G746" s="401" t="n">
        <f aca="false">SUM(G747:G748)</f>
        <v>20.5</v>
      </c>
      <c r="H746" s="392" t="s">
        <v>1275</v>
      </c>
    </row>
    <row r="747" customFormat="false" ht="24" hidden="false" customHeight="true" outlineLevel="0" collapsed="false">
      <c r="A747" s="415" t="s">
        <v>1276</v>
      </c>
      <c r="B747" s="415" t="s">
        <v>1439</v>
      </c>
      <c r="C747" s="416" t="s">
        <v>1440</v>
      </c>
      <c r="D747" s="415" t="s">
        <v>1312</v>
      </c>
      <c r="E747" s="417" t="n">
        <v>0.5</v>
      </c>
      <c r="F747" s="418" t="n">
        <v>22.09</v>
      </c>
      <c r="G747" s="418" t="n">
        <f aca="false">ROUND(F747*E747,2)-0.01</f>
        <v>11.04</v>
      </c>
    </row>
    <row r="748" customFormat="false" ht="24" hidden="false" customHeight="true" outlineLevel="0" collapsed="false">
      <c r="A748" s="415" t="s">
        <v>1278</v>
      </c>
      <c r="B748" s="415" t="s">
        <v>1832</v>
      </c>
      <c r="C748" s="416" t="s">
        <v>1833</v>
      </c>
      <c r="D748" s="415" t="s">
        <v>1436</v>
      </c>
      <c r="E748" s="417" t="n">
        <v>1</v>
      </c>
      <c r="F748" s="418" t="n">
        <v>9.46</v>
      </c>
      <c r="G748" s="418" t="n">
        <f aca="false">ROUND(F748*E748,2)</f>
        <v>9.46</v>
      </c>
    </row>
    <row r="749" customFormat="false" ht="13.5" hidden="false" customHeight="false" outlineLevel="0" collapsed="false">
      <c r="A749" s="403"/>
      <c r="B749" s="403"/>
      <c r="C749" s="404"/>
      <c r="D749" s="403"/>
      <c r="E749" s="405"/>
      <c r="F749" s="406"/>
      <c r="G749" s="406"/>
    </row>
    <row r="750" customFormat="false" ht="0.95" hidden="false" customHeight="true" outlineLevel="0" collapsed="false">
      <c r="A750" s="407"/>
      <c r="B750" s="407"/>
      <c r="C750" s="408"/>
      <c r="D750" s="407"/>
      <c r="E750" s="409"/>
      <c r="F750" s="410"/>
      <c r="G750" s="410"/>
    </row>
    <row r="751" customFormat="false" ht="18" hidden="false" customHeight="true" outlineLevel="0" collapsed="false">
      <c r="A751" s="411" t="s">
        <v>1834</v>
      </c>
      <c r="B751" s="411" t="s">
        <v>1266</v>
      </c>
      <c r="C751" s="412" t="s">
        <v>1267</v>
      </c>
      <c r="D751" s="411" t="s">
        <v>514</v>
      </c>
      <c r="E751" s="413" t="s">
        <v>1268</v>
      </c>
      <c r="F751" s="414" t="s">
        <v>1269</v>
      </c>
      <c r="G751" s="414" t="s">
        <v>1270</v>
      </c>
    </row>
    <row r="752" s="392" customFormat="true" ht="24" hidden="false" customHeight="true" outlineLevel="0" collapsed="false">
      <c r="A752" s="398" t="s">
        <v>1271</v>
      </c>
      <c r="B752" s="398" t="s">
        <v>1835</v>
      </c>
      <c r="C752" s="399" t="s">
        <v>766</v>
      </c>
      <c r="D752" s="398" t="s">
        <v>514</v>
      </c>
      <c r="E752" s="400"/>
      <c r="F752" s="401"/>
      <c r="G752" s="401" t="n">
        <f aca="false">SUM(G753:G754)</f>
        <v>18.54</v>
      </c>
      <c r="H752" s="392" t="s">
        <v>1275</v>
      </c>
    </row>
    <row r="753" customFormat="false" ht="24" hidden="false" customHeight="true" outlineLevel="0" collapsed="false">
      <c r="A753" s="415" t="s">
        <v>1276</v>
      </c>
      <c r="B753" s="415" t="s">
        <v>1439</v>
      </c>
      <c r="C753" s="416" t="s">
        <v>1440</v>
      </c>
      <c r="D753" s="415" t="s">
        <v>1312</v>
      </c>
      <c r="E753" s="417" t="n">
        <v>0.5</v>
      </c>
      <c r="F753" s="418" t="n">
        <v>22.09</v>
      </c>
      <c r="G753" s="418" t="n">
        <f aca="false">ROUND(F753*E753,2)-0.01</f>
        <v>11.04</v>
      </c>
    </row>
    <row r="754" customFormat="false" ht="24" hidden="false" customHeight="true" outlineLevel="0" collapsed="false">
      <c r="A754" s="415" t="s">
        <v>1278</v>
      </c>
      <c r="B754" s="415" t="s">
        <v>1836</v>
      </c>
      <c r="C754" s="416" t="s">
        <v>1837</v>
      </c>
      <c r="D754" s="415" t="s">
        <v>1436</v>
      </c>
      <c r="E754" s="417" t="n">
        <v>1</v>
      </c>
      <c r="F754" s="418" t="n">
        <v>7.5</v>
      </c>
      <c r="G754" s="418" t="n">
        <f aca="false">ROUND(F754*E754,2)</f>
        <v>7.5</v>
      </c>
    </row>
    <row r="755" customFormat="false" ht="13.5" hidden="false" customHeight="false" outlineLevel="0" collapsed="false">
      <c r="A755" s="403"/>
      <c r="B755" s="403"/>
      <c r="C755" s="404"/>
      <c r="D755" s="403"/>
      <c r="E755" s="405"/>
      <c r="F755" s="406"/>
      <c r="G755" s="406"/>
    </row>
    <row r="756" customFormat="false" ht="0.95" hidden="false" customHeight="true" outlineLevel="0" collapsed="false">
      <c r="A756" s="407"/>
      <c r="B756" s="407"/>
      <c r="C756" s="408"/>
      <c r="D756" s="407"/>
      <c r="E756" s="409"/>
      <c r="F756" s="410"/>
      <c r="G756" s="410"/>
    </row>
    <row r="757" customFormat="false" ht="18" hidden="false" customHeight="true" outlineLevel="0" collapsed="false">
      <c r="A757" s="411" t="s">
        <v>1838</v>
      </c>
      <c r="B757" s="411" t="s">
        <v>1266</v>
      </c>
      <c r="C757" s="412" t="s">
        <v>1267</v>
      </c>
      <c r="D757" s="411" t="s">
        <v>514</v>
      </c>
      <c r="E757" s="413" t="s">
        <v>1268</v>
      </c>
      <c r="F757" s="414" t="s">
        <v>1269</v>
      </c>
      <c r="G757" s="414" t="s">
        <v>1270</v>
      </c>
    </row>
    <row r="758" s="392" customFormat="true" ht="24" hidden="false" customHeight="true" outlineLevel="0" collapsed="false">
      <c r="A758" s="398" t="s">
        <v>1271</v>
      </c>
      <c r="B758" s="398" t="s">
        <v>1839</v>
      </c>
      <c r="C758" s="399" t="s">
        <v>769</v>
      </c>
      <c r="D758" s="398" t="s">
        <v>514</v>
      </c>
      <c r="E758" s="400"/>
      <c r="F758" s="401"/>
      <c r="G758" s="401" t="n">
        <f aca="false">SUM(G759:G760)</f>
        <v>18.54</v>
      </c>
      <c r="H758" s="392" t="s">
        <v>1275</v>
      </c>
    </row>
    <row r="759" customFormat="false" ht="24" hidden="false" customHeight="true" outlineLevel="0" collapsed="false">
      <c r="A759" s="415" t="s">
        <v>1276</v>
      </c>
      <c r="B759" s="415" t="s">
        <v>1439</v>
      </c>
      <c r="C759" s="416" t="s">
        <v>1440</v>
      </c>
      <c r="D759" s="415" t="s">
        <v>1312</v>
      </c>
      <c r="E759" s="417" t="n">
        <v>0.5</v>
      </c>
      <c r="F759" s="418" t="n">
        <v>22.09</v>
      </c>
      <c r="G759" s="418" t="n">
        <f aca="false">ROUND(F759*E759,2)-0.01</f>
        <v>11.04</v>
      </c>
    </row>
    <row r="760" customFormat="false" ht="24" hidden="false" customHeight="true" outlineLevel="0" collapsed="false">
      <c r="A760" s="415" t="s">
        <v>1278</v>
      </c>
      <c r="B760" s="415" t="s">
        <v>1840</v>
      </c>
      <c r="C760" s="416" t="s">
        <v>1841</v>
      </c>
      <c r="D760" s="415" t="s">
        <v>1436</v>
      </c>
      <c r="E760" s="417" t="n">
        <v>1</v>
      </c>
      <c r="F760" s="418" t="n">
        <v>7.5</v>
      </c>
      <c r="G760" s="418" t="n">
        <f aca="false">ROUND(F760*E760,2)</f>
        <v>7.5</v>
      </c>
    </row>
    <row r="761" customFormat="false" ht="13.5" hidden="false" customHeight="false" outlineLevel="0" collapsed="false">
      <c r="A761" s="403"/>
      <c r="B761" s="403"/>
      <c r="C761" s="404"/>
      <c r="D761" s="403"/>
      <c r="E761" s="405"/>
      <c r="F761" s="406"/>
      <c r="G761" s="406"/>
    </row>
    <row r="762" customFormat="false" ht="0.95" hidden="false" customHeight="true" outlineLevel="0" collapsed="false">
      <c r="A762" s="407"/>
      <c r="B762" s="407"/>
      <c r="C762" s="408"/>
      <c r="D762" s="407"/>
      <c r="E762" s="409"/>
      <c r="F762" s="410"/>
      <c r="G762" s="410"/>
    </row>
    <row r="763" customFormat="false" ht="18" hidden="false" customHeight="true" outlineLevel="0" collapsed="false">
      <c r="A763" s="411" t="s">
        <v>1842</v>
      </c>
      <c r="B763" s="411" t="s">
        <v>1266</v>
      </c>
      <c r="C763" s="412" t="s">
        <v>1267</v>
      </c>
      <c r="D763" s="411" t="s">
        <v>514</v>
      </c>
      <c r="E763" s="413" t="s">
        <v>1268</v>
      </c>
      <c r="F763" s="414" t="s">
        <v>1269</v>
      </c>
      <c r="G763" s="414" t="s">
        <v>1270</v>
      </c>
    </row>
    <row r="764" s="392" customFormat="true" ht="24" hidden="false" customHeight="true" outlineLevel="0" collapsed="false">
      <c r="A764" s="398" t="s">
        <v>1271</v>
      </c>
      <c r="B764" s="398" t="s">
        <v>1843</v>
      </c>
      <c r="C764" s="399" t="s">
        <v>772</v>
      </c>
      <c r="D764" s="398" t="s">
        <v>514</v>
      </c>
      <c r="E764" s="400"/>
      <c r="F764" s="401"/>
      <c r="G764" s="401" t="n">
        <f aca="false">SUM(G765:G766)</f>
        <v>20.5</v>
      </c>
      <c r="H764" s="392" t="s">
        <v>1275</v>
      </c>
    </row>
    <row r="765" customFormat="false" ht="24" hidden="false" customHeight="true" outlineLevel="0" collapsed="false">
      <c r="A765" s="415" t="s">
        <v>1276</v>
      </c>
      <c r="B765" s="415" t="s">
        <v>1439</v>
      </c>
      <c r="C765" s="416" t="s">
        <v>1440</v>
      </c>
      <c r="D765" s="415" t="s">
        <v>1312</v>
      </c>
      <c r="E765" s="417" t="n">
        <v>0.5</v>
      </c>
      <c r="F765" s="418" t="n">
        <v>22.09</v>
      </c>
      <c r="G765" s="418" t="n">
        <f aca="false">ROUND(F765*E765,2)-0.01</f>
        <v>11.04</v>
      </c>
    </row>
    <row r="766" customFormat="false" ht="24" hidden="false" customHeight="true" outlineLevel="0" collapsed="false">
      <c r="A766" s="415" t="s">
        <v>1278</v>
      </c>
      <c r="B766" s="415" t="s">
        <v>1844</v>
      </c>
      <c r="C766" s="416" t="s">
        <v>1845</v>
      </c>
      <c r="D766" s="415" t="s">
        <v>1436</v>
      </c>
      <c r="E766" s="417" t="n">
        <v>1</v>
      </c>
      <c r="F766" s="418" t="n">
        <v>9.46</v>
      </c>
      <c r="G766" s="418" t="n">
        <f aca="false">ROUND(F766*E766,2)</f>
        <v>9.46</v>
      </c>
    </row>
    <row r="767" customFormat="false" ht="13.5" hidden="false" customHeight="false" outlineLevel="0" collapsed="false">
      <c r="A767" s="403"/>
      <c r="B767" s="403"/>
      <c r="C767" s="404"/>
      <c r="D767" s="403"/>
      <c r="E767" s="405"/>
      <c r="F767" s="406"/>
      <c r="G767" s="406"/>
    </row>
    <row r="768" customFormat="false" ht="0.95" hidden="false" customHeight="true" outlineLevel="0" collapsed="false">
      <c r="A768" s="407"/>
      <c r="B768" s="407"/>
      <c r="C768" s="408"/>
      <c r="D768" s="407"/>
      <c r="E768" s="409"/>
      <c r="F768" s="410"/>
      <c r="G768" s="410"/>
    </row>
    <row r="769" customFormat="false" ht="18" hidden="false" customHeight="true" outlineLevel="0" collapsed="false">
      <c r="A769" s="411" t="s">
        <v>1846</v>
      </c>
      <c r="B769" s="411" t="s">
        <v>1266</v>
      </c>
      <c r="C769" s="412" t="s">
        <v>1267</v>
      </c>
      <c r="D769" s="411" t="s">
        <v>514</v>
      </c>
      <c r="E769" s="413" t="s">
        <v>1268</v>
      </c>
      <c r="F769" s="414" t="s">
        <v>1269</v>
      </c>
      <c r="G769" s="414" t="s">
        <v>1270</v>
      </c>
    </row>
    <row r="770" s="392" customFormat="true" ht="24" hidden="false" customHeight="true" outlineLevel="0" collapsed="false">
      <c r="A770" s="398" t="s">
        <v>1271</v>
      </c>
      <c r="B770" s="398" t="s">
        <v>1835</v>
      </c>
      <c r="C770" s="399" t="s">
        <v>766</v>
      </c>
      <c r="D770" s="398" t="s">
        <v>514</v>
      </c>
      <c r="E770" s="400"/>
      <c r="F770" s="401"/>
      <c r="G770" s="401" t="n">
        <f aca="false">SUM(G771:G772)</f>
        <v>18.54</v>
      </c>
      <c r="H770" s="392" t="s">
        <v>1275</v>
      </c>
    </row>
    <row r="771" customFormat="false" ht="24" hidden="false" customHeight="true" outlineLevel="0" collapsed="false">
      <c r="A771" s="415" t="s">
        <v>1276</v>
      </c>
      <c r="B771" s="415" t="s">
        <v>1439</v>
      </c>
      <c r="C771" s="416" t="s">
        <v>1440</v>
      </c>
      <c r="D771" s="415" t="s">
        <v>1312</v>
      </c>
      <c r="E771" s="417" t="n">
        <v>0.5</v>
      </c>
      <c r="F771" s="418" t="n">
        <v>22.09</v>
      </c>
      <c r="G771" s="418" t="n">
        <f aca="false">ROUND(F771*E771,2)-0.01</f>
        <v>11.04</v>
      </c>
    </row>
    <row r="772" customFormat="false" ht="24" hidden="false" customHeight="true" outlineLevel="0" collapsed="false">
      <c r="A772" s="415" t="s">
        <v>1278</v>
      </c>
      <c r="B772" s="415" t="s">
        <v>1836</v>
      </c>
      <c r="C772" s="416" t="s">
        <v>1837</v>
      </c>
      <c r="D772" s="415" t="s">
        <v>1436</v>
      </c>
      <c r="E772" s="417" t="n">
        <v>1</v>
      </c>
      <c r="F772" s="418" t="n">
        <v>7.5</v>
      </c>
      <c r="G772" s="418" t="n">
        <f aca="false">ROUND(F772*E772,2)</f>
        <v>7.5</v>
      </c>
    </row>
    <row r="773" customFormat="false" ht="13.5" hidden="false" customHeight="false" outlineLevel="0" collapsed="false">
      <c r="A773" s="403"/>
      <c r="B773" s="403"/>
      <c r="C773" s="404"/>
      <c r="D773" s="403"/>
      <c r="E773" s="405"/>
      <c r="F773" s="406"/>
      <c r="G773" s="406"/>
    </row>
    <row r="774" customFormat="false" ht="0.95" hidden="false" customHeight="true" outlineLevel="0" collapsed="false">
      <c r="A774" s="407"/>
      <c r="B774" s="407"/>
      <c r="C774" s="408"/>
      <c r="D774" s="407"/>
      <c r="E774" s="409"/>
      <c r="F774" s="410"/>
      <c r="G774" s="410"/>
    </row>
    <row r="775" customFormat="false" ht="18" hidden="false" customHeight="true" outlineLevel="0" collapsed="false">
      <c r="A775" s="411" t="s">
        <v>1847</v>
      </c>
      <c r="B775" s="411" t="s">
        <v>1266</v>
      </c>
      <c r="C775" s="412" t="s">
        <v>1267</v>
      </c>
      <c r="D775" s="411" t="s">
        <v>514</v>
      </c>
      <c r="E775" s="413" t="s">
        <v>1268</v>
      </c>
      <c r="F775" s="414" t="s">
        <v>1269</v>
      </c>
      <c r="G775" s="414" t="s">
        <v>1270</v>
      </c>
    </row>
    <row r="776" s="392" customFormat="true" ht="39.75" hidden="false" customHeight="true" outlineLevel="0" collapsed="false">
      <c r="A776" s="398" t="s">
        <v>1271</v>
      </c>
      <c r="B776" s="398" t="s">
        <v>1848</v>
      </c>
      <c r="C776" s="399" t="s">
        <v>1849</v>
      </c>
      <c r="D776" s="398" t="s">
        <v>511</v>
      </c>
      <c r="E776" s="400"/>
      <c r="F776" s="401"/>
      <c r="G776" s="401" t="n">
        <f aca="false">SUM(G777:G778)</f>
        <v>22.49</v>
      </c>
      <c r="H776" s="392" t="s">
        <v>1275</v>
      </c>
    </row>
    <row r="777" customFormat="false" ht="24" hidden="false" customHeight="true" outlineLevel="0" collapsed="false">
      <c r="A777" s="415" t="s">
        <v>1276</v>
      </c>
      <c r="B777" s="415" t="n">
        <v>88310</v>
      </c>
      <c r="C777" s="416" t="s">
        <v>1534</v>
      </c>
      <c r="D777" s="415" t="s">
        <v>1312</v>
      </c>
      <c r="E777" s="417" t="n">
        <v>0.9097</v>
      </c>
      <c r="F777" s="418" t="n">
        <v>23.08</v>
      </c>
      <c r="G777" s="418" t="n">
        <f aca="false">ROUND(F777*E777,2)-0.01</f>
        <v>20.99</v>
      </c>
    </row>
    <row r="778" customFormat="false" ht="24" hidden="false" customHeight="true" outlineLevel="0" collapsed="false">
      <c r="A778" s="415" t="s">
        <v>1278</v>
      </c>
      <c r="B778" s="415" t="n">
        <v>7356</v>
      </c>
      <c r="C778" s="416" t="s">
        <v>1692</v>
      </c>
      <c r="D778" s="415" t="s">
        <v>1537</v>
      </c>
      <c r="E778" s="417" t="n">
        <v>0.0792</v>
      </c>
      <c r="F778" s="418" t="n">
        <v>19.03</v>
      </c>
      <c r="G778" s="418" t="n">
        <f aca="false">ROUND(F778*E778,2)-0.01</f>
        <v>1.5</v>
      </c>
    </row>
    <row r="779" customFormat="false" ht="12.75" hidden="false" customHeight="false" outlineLevel="0" collapsed="false">
      <c r="A779" s="420"/>
      <c r="B779" s="420"/>
      <c r="C779" s="421"/>
      <c r="D779" s="420"/>
      <c r="E779" s="422"/>
      <c r="F779" s="423"/>
      <c r="G779" s="423"/>
    </row>
    <row r="780" customFormat="false" ht="12.75" hidden="false" customHeight="false" outlineLevel="0" collapsed="false">
      <c r="A780" s="411" t="s">
        <v>777</v>
      </c>
      <c r="B780" s="411" t="s">
        <v>1266</v>
      </c>
      <c r="C780" s="412" t="s">
        <v>1267</v>
      </c>
      <c r="D780" s="411" t="s">
        <v>514</v>
      </c>
      <c r="E780" s="413" t="s">
        <v>1268</v>
      </c>
      <c r="F780" s="414" t="s">
        <v>1269</v>
      </c>
      <c r="G780" s="414" t="s">
        <v>1270</v>
      </c>
    </row>
    <row r="781" customFormat="false" ht="12.75" hidden="false" customHeight="false" outlineLevel="0" collapsed="false">
      <c r="A781" s="398" t="s">
        <v>1271</v>
      </c>
      <c r="B781" s="398" t="s">
        <v>778</v>
      </c>
      <c r="C781" s="399" t="s">
        <v>779</v>
      </c>
      <c r="D781" s="398" t="s">
        <v>514</v>
      </c>
      <c r="E781" s="400"/>
      <c r="F781" s="401"/>
      <c r="G781" s="401" t="n">
        <f aca="false">SUM(G782:G795)</f>
        <v>610.43</v>
      </c>
      <c r="H781" s="392" t="s">
        <v>1275</v>
      </c>
    </row>
    <row r="782" customFormat="false" ht="25.5" hidden="false" customHeight="false" outlineLevel="0" collapsed="false">
      <c r="A782" s="415" t="s">
        <v>1276</v>
      </c>
      <c r="B782" s="415" t="s">
        <v>1819</v>
      </c>
      <c r="C782" s="416" t="s">
        <v>1373</v>
      </c>
      <c r="D782" s="415" t="s">
        <v>1312</v>
      </c>
      <c r="E782" s="417" t="n">
        <v>1.15</v>
      </c>
      <c r="F782" s="418" t="n">
        <v>16.32</v>
      </c>
      <c r="G782" s="418" t="n">
        <f aca="false">ROUND(F782*E782,2)-0.01</f>
        <v>18.76</v>
      </c>
    </row>
    <row r="783" customFormat="false" ht="25.5" hidden="false" customHeight="false" outlineLevel="0" collapsed="false">
      <c r="A783" s="415" t="s">
        <v>1276</v>
      </c>
      <c r="B783" s="415" t="s">
        <v>1374</v>
      </c>
      <c r="C783" s="416" t="s">
        <v>1375</v>
      </c>
      <c r="D783" s="415" t="s">
        <v>1312</v>
      </c>
      <c r="E783" s="417" t="n">
        <v>1.15</v>
      </c>
      <c r="F783" s="418" t="n">
        <v>21.6</v>
      </c>
      <c r="G783" s="418" t="n">
        <f aca="false">ROUND(F783*E783,2)-0.01</f>
        <v>24.83</v>
      </c>
    </row>
    <row r="784" customFormat="false" ht="25.5" hidden="false" customHeight="false" outlineLevel="0" collapsed="false">
      <c r="A784" s="415" t="s">
        <v>1276</v>
      </c>
      <c r="B784" s="415" t="s">
        <v>1850</v>
      </c>
      <c r="C784" s="416" t="s">
        <v>1851</v>
      </c>
      <c r="D784" s="415" t="s">
        <v>1312</v>
      </c>
      <c r="E784" s="417" t="n">
        <v>3</v>
      </c>
      <c r="F784" s="418" t="n">
        <v>22.09</v>
      </c>
      <c r="G784" s="418" t="n">
        <f aca="false">ROUND(F784*E784,2)-0.01</f>
        <v>66.26</v>
      </c>
    </row>
    <row r="785" customFormat="false" ht="25.5" hidden="false" customHeight="false" outlineLevel="0" collapsed="false">
      <c r="A785" s="415" t="s">
        <v>1276</v>
      </c>
      <c r="B785" s="415" t="s">
        <v>1852</v>
      </c>
      <c r="C785" s="416" t="s">
        <v>1853</v>
      </c>
      <c r="D785" s="415" t="s">
        <v>1312</v>
      </c>
      <c r="E785" s="417" t="n">
        <v>5.2</v>
      </c>
      <c r="F785" s="418" t="n">
        <v>15.71</v>
      </c>
      <c r="G785" s="418" t="n">
        <f aca="false">ROUND(F785*E785,2)-0.01</f>
        <v>81.68</v>
      </c>
    </row>
    <row r="786" customFormat="false" ht="25.5" hidden="false" customHeight="false" outlineLevel="0" collapsed="false">
      <c r="A786" s="415" t="s">
        <v>1278</v>
      </c>
      <c r="B786" s="415" t="s">
        <v>1854</v>
      </c>
      <c r="C786" s="416" t="s">
        <v>1855</v>
      </c>
      <c r="D786" s="415" t="s">
        <v>1436</v>
      </c>
      <c r="E786" s="417" t="n">
        <v>1</v>
      </c>
      <c r="F786" s="418" t="n">
        <v>42.95</v>
      </c>
      <c r="G786" s="418" t="n">
        <f aca="false">ROUND(F786*E786,2)-0.01</f>
        <v>42.94</v>
      </c>
    </row>
    <row r="787" customFormat="false" ht="12.75" hidden="false" customHeight="false" outlineLevel="0" collapsed="false">
      <c r="A787" s="415" t="s">
        <v>1278</v>
      </c>
      <c r="B787" s="415" t="s">
        <v>1856</v>
      </c>
      <c r="C787" s="416" t="s">
        <v>1761</v>
      </c>
      <c r="D787" s="415" t="s">
        <v>527</v>
      </c>
      <c r="E787" s="417" t="n">
        <v>0.08</v>
      </c>
      <c r="F787" s="418" t="n">
        <v>75.86</v>
      </c>
      <c r="G787" s="418" t="n">
        <f aca="false">ROUND(F787*E787,2)</f>
        <v>6.07</v>
      </c>
    </row>
    <row r="788" customFormat="false" ht="12.75" hidden="false" customHeight="false" outlineLevel="0" collapsed="false">
      <c r="A788" s="415" t="s">
        <v>1278</v>
      </c>
      <c r="B788" s="415" t="s">
        <v>1857</v>
      </c>
      <c r="C788" s="416" t="s">
        <v>1858</v>
      </c>
      <c r="D788" s="415" t="s">
        <v>565</v>
      </c>
      <c r="E788" s="417" t="n">
        <v>4.91</v>
      </c>
      <c r="F788" s="418" t="n">
        <v>0.58</v>
      </c>
      <c r="G788" s="418" t="n">
        <f aca="false">ROUND(F788*E788,2)</f>
        <v>2.85</v>
      </c>
    </row>
    <row r="789" customFormat="false" ht="12.75" hidden="false" customHeight="false" outlineLevel="0" collapsed="false">
      <c r="A789" s="415" t="s">
        <v>1278</v>
      </c>
      <c r="B789" s="415" t="s">
        <v>1859</v>
      </c>
      <c r="C789" s="416" t="s">
        <v>1763</v>
      </c>
      <c r="D789" s="415" t="s">
        <v>565</v>
      </c>
      <c r="E789" s="417" t="n">
        <v>22.3</v>
      </c>
      <c r="F789" s="418" t="n">
        <v>0.54</v>
      </c>
      <c r="G789" s="418" t="n">
        <f aca="false">ROUND(F789*E789,2)</f>
        <v>12.04</v>
      </c>
    </row>
    <row r="790" customFormat="false" ht="12.75" hidden="false" customHeight="false" outlineLevel="0" collapsed="false">
      <c r="A790" s="415" t="s">
        <v>1278</v>
      </c>
      <c r="B790" s="415" t="s">
        <v>1860</v>
      </c>
      <c r="C790" s="416" t="s">
        <v>1861</v>
      </c>
      <c r="D790" s="415" t="s">
        <v>612</v>
      </c>
      <c r="E790" s="417" t="n">
        <v>1.41</v>
      </c>
      <c r="F790" s="418" t="n">
        <v>0.19</v>
      </c>
      <c r="G790" s="418" t="n">
        <f aca="false">ROUND(F790*E790,2)</f>
        <v>0.27</v>
      </c>
    </row>
    <row r="791" customFormat="false" ht="12.75" hidden="false" customHeight="false" outlineLevel="0" collapsed="false">
      <c r="A791" s="415" t="s">
        <v>1278</v>
      </c>
      <c r="B791" s="415" t="s">
        <v>1862</v>
      </c>
      <c r="C791" s="416" t="s">
        <v>1863</v>
      </c>
      <c r="D791" s="415" t="s">
        <v>527</v>
      </c>
      <c r="E791" s="417" t="n">
        <v>0.0211</v>
      </c>
      <c r="F791" s="418" t="n">
        <v>74.31</v>
      </c>
      <c r="G791" s="418" t="n">
        <f aca="false">ROUND(F791*E791,2)</f>
        <v>1.57</v>
      </c>
    </row>
    <row r="792" customFormat="false" ht="38.25" hidden="false" customHeight="false" outlineLevel="0" collapsed="false">
      <c r="A792" s="415" t="s">
        <v>1278</v>
      </c>
      <c r="B792" s="415" t="s">
        <v>1864</v>
      </c>
      <c r="C792" s="416" t="s">
        <v>1865</v>
      </c>
      <c r="D792" s="415" t="s">
        <v>514</v>
      </c>
      <c r="E792" s="417" t="n">
        <v>1</v>
      </c>
      <c r="F792" s="418" t="n">
        <v>120</v>
      </c>
      <c r="G792" s="418" t="n">
        <f aca="false">ROUND(F792*E792,2)</f>
        <v>120</v>
      </c>
    </row>
    <row r="793" customFormat="false" ht="12.75" hidden="false" customHeight="false" outlineLevel="0" collapsed="false">
      <c r="A793" s="415" t="s">
        <v>1278</v>
      </c>
      <c r="B793" s="415" t="s">
        <v>1866</v>
      </c>
      <c r="C793" s="416" t="s">
        <v>1867</v>
      </c>
      <c r="D793" s="415" t="s">
        <v>514</v>
      </c>
      <c r="E793" s="417" t="n">
        <v>1</v>
      </c>
      <c r="F793" s="418" t="n">
        <v>146.91</v>
      </c>
      <c r="G793" s="418" t="n">
        <f aca="false">ROUND(F793*E793,2)</f>
        <v>146.91</v>
      </c>
    </row>
    <row r="794" customFormat="false" ht="30.75" hidden="false" customHeight="true" outlineLevel="0" collapsed="false">
      <c r="A794" s="415" t="s">
        <v>1278</v>
      </c>
      <c r="B794" s="415" t="s">
        <v>1868</v>
      </c>
      <c r="C794" s="416" t="s">
        <v>1869</v>
      </c>
      <c r="D794" s="415" t="s">
        <v>514</v>
      </c>
      <c r="E794" s="417" t="n">
        <v>1</v>
      </c>
      <c r="F794" s="418" t="n">
        <v>62.85</v>
      </c>
      <c r="G794" s="418" t="n">
        <f aca="false">ROUND(F794*E794,2)</f>
        <v>62.85</v>
      </c>
    </row>
    <row r="795" customFormat="false" ht="25.5" hidden="false" customHeight="false" outlineLevel="0" collapsed="false">
      <c r="A795" s="415" t="s">
        <v>1278</v>
      </c>
      <c r="B795" s="415" t="s">
        <v>1870</v>
      </c>
      <c r="C795" s="416" t="s">
        <v>1871</v>
      </c>
      <c r="D795" s="415" t="s">
        <v>514</v>
      </c>
      <c r="E795" s="417" t="n">
        <v>90</v>
      </c>
      <c r="F795" s="418" t="n">
        <v>0.26</v>
      </c>
      <c r="G795" s="418" t="n">
        <f aca="false">ROUND(F795*E795,2)</f>
        <v>23.4</v>
      </c>
    </row>
    <row r="796" customFormat="false" ht="12.75" hidden="false" customHeight="false" outlineLevel="0" collapsed="false">
      <c r="A796" s="420"/>
      <c r="B796" s="420"/>
      <c r="C796" s="421"/>
      <c r="D796" s="420"/>
      <c r="E796" s="422"/>
      <c r="F796" s="423"/>
      <c r="G796" s="423"/>
    </row>
    <row r="797" customFormat="false" ht="12.75" hidden="false" customHeight="false" outlineLevel="0" collapsed="false">
      <c r="A797" s="411" t="s">
        <v>780</v>
      </c>
      <c r="B797" s="411" t="s">
        <v>1266</v>
      </c>
      <c r="C797" s="412" t="s">
        <v>1267</v>
      </c>
      <c r="D797" s="411" t="s">
        <v>514</v>
      </c>
      <c r="E797" s="413" t="s">
        <v>1268</v>
      </c>
      <c r="F797" s="414" t="s">
        <v>1269</v>
      </c>
      <c r="G797" s="414" t="s">
        <v>1270</v>
      </c>
    </row>
    <row r="798" customFormat="false" ht="51" hidden="false" customHeight="false" outlineLevel="0" collapsed="false">
      <c r="A798" s="398" t="s">
        <v>1271</v>
      </c>
      <c r="B798" s="398" t="n">
        <v>92367</v>
      </c>
      <c r="C798" s="399" t="s">
        <v>1872</v>
      </c>
      <c r="D798" s="398" t="s">
        <v>514</v>
      </c>
      <c r="E798" s="400"/>
      <c r="F798" s="401"/>
      <c r="G798" s="401" t="n">
        <f aca="false">SUM(G799:G801)</f>
        <v>124.8</v>
      </c>
      <c r="H798" s="392" t="s">
        <v>1275</v>
      </c>
    </row>
    <row r="799" customFormat="false" ht="25.5" hidden="false" customHeight="false" outlineLevel="0" collapsed="false">
      <c r="A799" s="415" t="s">
        <v>1276</v>
      </c>
      <c r="B799" s="415" t="n">
        <v>88248</v>
      </c>
      <c r="C799" s="416" t="s">
        <v>1797</v>
      </c>
      <c r="D799" s="415" t="s">
        <v>1312</v>
      </c>
      <c r="E799" s="417" t="n">
        <v>0.245</v>
      </c>
      <c r="F799" s="418" t="n">
        <v>16.32</v>
      </c>
      <c r="G799" s="418" t="n">
        <f aca="false">ROUND(F799*E799,2)-0.01</f>
        <v>3.99</v>
      </c>
    </row>
    <row r="800" customFormat="false" ht="25.5" hidden="false" customHeight="false" outlineLevel="0" collapsed="false">
      <c r="A800" s="415" t="s">
        <v>1276</v>
      </c>
      <c r="B800" s="415" t="n">
        <v>88267</v>
      </c>
      <c r="C800" s="416" t="s">
        <v>1798</v>
      </c>
      <c r="D800" s="415" t="s">
        <v>1312</v>
      </c>
      <c r="E800" s="417" t="n">
        <v>0.245</v>
      </c>
      <c r="F800" s="418" t="n">
        <v>21.6</v>
      </c>
      <c r="G800" s="418" t="n">
        <f aca="false">ROUND(F800*E800,2)-0.01</f>
        <v>5.28</v>
      </c>
    </row>
    <row r="801" customFormat="false" ht="25.5" hidden="false" customHeight="false" outlineLevel="0" collapsed="false">
      <c r="A801" s="415" t="s">
        <v>1278</v>
      </c>
      <c r="B801" s="415" t="n">
        <v>7701</v>
      </c>
      <c r="C801" s="416" t="s">
        <v>1873</v>
      </c>
      <c r="D801" s="415" t="s">
        <v>612</v>
      </c>
      <c r="E801" s="417" t="n">
        <v>1.039</v>
      </c>
      <c r="F801" s="418" t="n">
        <v>111.19</v>
      </c>
      <c r="G801" s="418" t="n">
        <f aca="false">ROUND(F801*E801,2)</f>
        <v>115.53</v>
      </c>
    </row>
    <row r="802" customFormat="false" ht="12.75" hidden="false" customHeight="false" outlineLevel="0" collapsed="false">
      <c r="A802" s="420"/>
      <c r="B802" s="420"/>
      <c r="C802" s="421"/>
      <c r="D802" s="420"/>
      <c r="E802" s="422"/>
      <c r="F802" s="423"/>
      <c r="G802" s="423"/>
    </row>
    <row r="803" customFormat="false" ht="12.75" hidden="false" customHeight="false" outlineLevel="0" collapsed="false">
      <c r="A803" s="411" t="s">
        <v>782</v>
      </c>
      <c r="B803" s="411" t="s">
        <v>1266</v>
      </c>
      <c r="C803" s="412" t="s">
        <v>1267</v>
      </c>
      <c r="D803" s="411" t="s">
        <v>514</v>
      </c>
      <c r="E803" s="413" t="s">
        <v>1268</v>
      </c>
      <c r="F803" s="414" t="s">
        <v>1269</v>
      </c>
      <c r="G803" s="414" t="s">
        <v>1270</v>
      </c>
    </row>
    <row r="804" customFormat="false" ht="25.5" hidden="false" customHeight="false" outlineLevel="0" collapsed="false">
      <c r="A804" s="398" t="s">
        <v>1271</v>
      </c>
      <c r="B804" s="398" t="n">
        <v>92642</v>
      </c>
      <c r="C804" s="399" t="s">
        <v>1874</v>
      </c>
      <c r="D804" s="398" t="s">
        <v>514</v>
      </c>
      <c r="E804" s="400"/>
      <c r="F804" s="401"/>
      <c r="G804" s="401" t="n">
        <f aca="false">SUM(G805:G809)</f>
        <v>151.88</v>
      </c>
      <c r="H804" s="392" t="s">
        <v>1275</v>
      </c>
    </row>
    <row r="805" customFormat="false" ht="25.5" hidden="false" customHeight="false" outlineLevel="0" collapsed="false">
      <c r="A805" s="415" t="s">
        <v>1276</v>
      </c>
      <c r="B805" s="415" t="n">
        <v>88248</v>
      </c>
      <c r="C805" s="416" t="s">
        <v>1797</v>
      </c>
      <c r="D805" s="415" t="s">
        <v>1312</v>
      </c>
      <c r="E805" s="417" t="n">
        <v>1.471</v>
      </c>
      <c r="F805" s="418" t="n">
        <v>16.32</v>
      </c>
      <c r="G805" s="418" t="n">
        <f aca="false">ROUND(F805*E805,2)</f>
        <v>24.01</v>
      </c>
    </row>
    <row r="806" customFormat="false" ht="25.5" hidden="false" customHeight="false" outlineLevel="0" collapsed="false">
      <c r="A806" s="415" t="s">
        <v>1276</v>
      </c>
      <c r="B806" s="415" t="n">
        <v>88267</v>
      </c>
      <c r="C806" s="416" t="s">
        <v>1798</v>
      </c>
      <c r="D806" s="415" t="s">
        <v>1312</v>
      </c>
      <c r="E806" s="417" t="n">
        <v>1.471</v>
      </c>
      <c r="F806" s="418" t="n">
        <v>21.6</v>
      </c>
      <c r="G806" s="418" t="n">
        <f aca="false">ROUND(F806*E806,2)-0.01</f>
        <v>31.76</v>
      </c>
    </row>
    <row r="807" customFormat="false" ht="12.75" hidden="false" customHeight="false" outlineLevel="0" collapsed="false">
      <c r="A807" s="415" t="s">
        <v>1278</v>
      </c>
      <c r="B807" s="415" t="n">
        <v>3148</v>
      </c>
      <c r="C807" s="416" t="s">
        <v>1875</v>
      </c>
      <c r="D807" s="415" t="s">
        <v>514</v>
      </c>
      <c r="E807" s="417" t="n">
        <v>0.045</v>
      </c>
      <c r="F807" s="418" t="n">
        <v>13.79</v>
      </c>
      <c r="G807" s="418" t="n">
        <f aca="false">ROUND(F807*E807,2)</f>
        <v>0.62</v>
      </c>
    </row>
    <row r="808" customFormat="false" ht="12.75" hidden="false" customHeight="false" outlineLevel="0" collapsed="false">
      <c r="A808" s="415" t="s">
        <v>1278</v>
      </c>
      <c r="B808" s="415" t="n">
        <v>6299</v>
      </c>
      <c r="C808" s="416" t="s">
        <v>1876</v>
      </c>
      <c r="D808" s="415" t="s">
        <v>514</v>
      </c>
      <c r="E808" s="417" t="n">
        <v>1</v>
      </c>
      <c r="F808" s="418" t="n">
        <v>95.17</v>
      </c>
      <c r="G808" s="418" t="n">
        <f aca="false">ROUND(F808*E808,2)</f>
        <v>95.17</v>
      </c>
    </row>
    <row r="809" customFormat="false" ht="12.75" hidden="false" customHeight="false" outlineLevel="0" collapsed="false">
      <c r="A809" s="415" t="s">
        <v>1278</v>
      </c>
      <c r="B809" s="415" t="n">
        <v>7307</v>
      </c>
      <c r="C809" s="416" t="s">
        <v>1877</v>
      </c>
      <c r="D809" s="415" t="s">
        <v>1537</v>
      </c>
      <c r="E809" s="417" t="n">
        <v>0.011</v>
      </c>
      <c r="F809" s="418" t="n">
        <v>29.93</v>
      </c>
      <c r="G809" s="418" t="n">
        <f aca="false">ROUND(F809*E809,2)-0.01</f>
        <v>0.32</v>
      </c>
    </row>
    <row r="810" customFormat="false" ht="12.75" hidden="false" customHeight="false" outlineLevel="0" collapsed="false">
      <c r="A810" s="420"/>
      <c r="B810" s="420"/>
      <c r="C810" s="421"/>
      <c r="D810" s="420"/>
      <c r="E810" s="422"/>
      <c r="F810" s="423"/>
      <c r="G810" s="423"/>
    </row>
    <row r="811" customFormat="false" ht="12.75" hidden="false" customHeight="false" outlineLevel="0" collapsed="false">
      <c r="A811" s="411" t="s">
        <v>784</v>
      </c>
      <c r="B811" s="411" t="s">
        <v>1266</v>
      </c>
      <c r="C811" s="412" t="s">
        <v>1267</v>
      </c>
      <c r="D811" s="411" t="s">
        <v>514</v>
      </c>
      <c r="E811" s="413" t="s">
        <v>1268</v>
      </c>
      <c r="F811" s="414" t="s">
        <v>1269</v>
      </c>
      <c r="G811" s="414" t="s">
        <v>1270</v>
      </c>
    </row>
    <row r="812" customFormat="false" ht="25.5" hidden="false" customHeight="false" outlineLevel="0" collapsed="false">
      <c r="A812" s="398" t="s">
        <v>1271</v>
      </c>
      <c r="B812" s="398" t="n">
        <v>94473</v>
      </c>
      <c r="C812" s="399" t="s">
        <v>785</v>
      </c>
      <c r="D812" s="398" t="s">
        <v>514</v>
      </c>
      <c r="E812" s="400"/>
      <c r="F812" s="401"/>
      <c r="G812" s="401" t="n">
        <f aca="false">SUM(G813:G817)</f>
        <v>88.84</v>
      </c>
      <c r="H812" s="392" t="s">
        <v>1275</v>
      </c>
    </row>
    <row r="813" customFormat="false" ht="25.5" hidden="false" customHeight="false" outlineLevel="0" collapsed="false">
      <c r="A813" s="415" t="s">
        <v>1276</v>
      </c>
      <c r="B813" s="415" t="n">
        <v>88248</v>
      </c>
      <c r="C813" s="416" t="s">
        <v>1797</v>
      </c>
      <c r="D813" s="415" t="s">
        <v>1312</v>
      </c>
      <c r="E813" s="417" t="n">
        <v>0.522</v>
      </c>
      <c r="F813" s="418" t="n">
        <v>16.32</v>
      </c>
      <c r="G813" s="418" t="n">
        <f aca="false">ROUND(F813*E813,2)-0.01</f>
        <v>8.51</v>
      </c>
    </row>
    <row r="814" customFormat="false" ht="25.5" hidden="false" customHeight="false" outlineLevel="0" collapsed="false">
      <c r="A814" s="415" t="s">
        <v>1276</v>
      </c>
      <c r="B814" s="415" t="n">
        <v>88267</v>
      </c>
      <c r="C814" s="416" t="s">
        <v>1798</v>
      </c>
      <c r="D814" s="415" t="s">
        <v>1312</v>
      </c>
      <c r="E814" s="417" t="n">
        <v>0.522</v>
      </c>
      <c r="F814" s="418" t="n">
        <v>21.6</v>
      </c>
      <c r="G814" s="418" t="n">
        <f aca="false">ROUND(F814*E814,2)-0.01</f>
        <v>11.27</v>
      </c>
    </row>
    <row r="815" customFormat="false" ht="12.75" hidden="false" customHeight="false" outlineLevel="0" collapsed="false">
      <c r="A815" s="415" t="s">
        <v>1278</v>
      </c>
      <c r="B815" s="415" t="n">
        <v>3148</v>
      </c>
      <c r="C815" s="416" t="s">
        <v>1875</v>
      </c>
      <c r="D815" s="415" t="s">
        <v>514</v>
      </c>
      <c r="E815" s="417" t="n">
        <v>0.027</v>
      </c>
      <c r="F815" s="418" t="n">
        <v>13.79</v>
      </c>
      <c r="G815" s="418" t="n">
        <f aca="false">ROUND(F815*E815,2)</f>
        <v>0.37</v>
      </c>
    </row>
    <row r="816" customFormat="false" ht="12.75" hidden="false" customHeight="false" outlineLevel="0" collapsed="false">
      <c r="A816" s="415" t="s">
        <v>1278</v>
      </c>
      <c r="B816" s="415" t="n">
        <v>3470</v>
      </c>
      <c r="C816" s="416" t="s">
        <v>1878</v>
      </c>
      <c r="D816" s="415" t="s">
        <v>514</v>
      </c>
      <c r="E816" s="417" t="n">
        <v>1</v>
      </c>
      <c r="F816" s="418" t="n">
        <v>68.61</v>
      </c>
      <c r="G816" s="418" t="n">
        <f aca="false">ROUND(F816*E816,2)</f>
        <v>68.61</v>
      </c>
    </row>
    <row r="817" customFormat="false" ht="12.75" hidden="false" customHeight="false" outlineLevel="0" collapsed="false">
      <c r="A817" s="415" t="s">
        <v>1278</v>
      </c>
      <c r="B817" s="415" t="n">
        <v>7307</v>
      </c>
      <c r="C817" s="416" t="s">
        <v>1877</v>
      </c>
      <c r="D817" s="415" t="s">
        <v>1537</v>
      </c>
      <c r="E817" s="417" t="n">
        <v>0.003</v>
      </c>
      <c r="F817" s="418" t="n">
        <v>29.93</v>
      </c>
      <c r="G817" s="418" t="n">
        <f aca="false">ROUND(F817*E817,2)-0.01</f>
        <v>0.08</v>
      </c>
    </row>
    <row r="818" customFormat="false" ht="12.75" hidden="false" customHeight="false" outlineLevel="0" collapsed="false">
      <c r="A818" s="420"/>
      <c r="B818" s="420"/>
      <c r="C818" s="421"/>
      <c r="D818" s="420"/>
      <c r="E818" s="422"/>
      <c r="F818" s="423"/>
      <c r="G818" s="423"/>
    </row>
    <row r="819" customFormat="false" ht="12.75" hidden="false" customHeight="false" outlineLevel="0" collapsed="false">
      <c r="A819" s="411" t="s">
        <v>786</v>
      </c>
      <c r="B819" s="411" t="s">
        <v>1266</v>
      </c>
      <c r="C819" s="412" t="s">
        <v>1267</v>
      </c>
      <c r="D819" s="411" t="s">
        <v>514</v>
      </c>
      <c r="E819" s="413" t="s">
        <v>1268</v>
      </c>
      <c r="F819" s="414" t="s">
        <v>1269</v>
      </c>
      <c r="G819" s="414" t="s">
        <v>1270</v>
      </c>
    </row>
    <row r="820" customFormat="false" ht="25.5" hidden="false" customHeight="false" outlineLevel="0" collapsed="false">
      <c r="A820" s="398" t="s">
        <v>1271</v>
      </c>
      <c r="B820" s="398" t="n">
        <v>94468</v>
      </c>
      <c r="C820" s="399" t="s">
        <v>1879</v>
      </c>
      <c r="D820" s="398" t="s">
        <v>514</v>
      </c>
      <c r="E820" s="400"/>
      <c r="F820" s="401"/>
      <c r="G820" s="401" t="n">
        <f aca="false">SUM(G821:G825)</f>
        <v>54.28</v>
      </c>
      <c r="H820" s="392" t="s">
        <v>1275</v>
      </c>
    </row>
    <row r="821" customFormat="false" ht="25.5" hidden="false" customHeight="false" outlineLevel="0" collapsed="false">
      <c r="A821" s="415" t="s">
        <v>1276</v>
      </c>
      <c r="B821" s="415" t="n">
        <v>88248</v>
      </c>
      <c r="C821" s="416" t="s">
        <v>1797</v>
      </c>
      <c r="D821" s="415" t="s">
        <v>1312</v>
      </c>
      <c r="E821" s="417" t="n">
        <v>0.348</v>
      </c>
      <c r="F821" s="418" t="n">
        <v>16.32</v>
      </c>
      <c r="G821" s="418" t="n">
        <f aca="false">ROUND(F821*E821,2)-0.01</f>
        <v>5.67</v>
      </c>
    </row>
    <row r="822" customFormat="false" ht="25.5" hidden="false" customHeight="false" outlineLevel="0" collapsed="false">
      <c r="A822" s="415" t="s">
        <v>1276</v>
      </c>
      <c r="B822" s="415" t="n">
        <v>88267</v>
      </c>
      <c r="C822" s="416" t="s">
        <v>1798</v>
      </c>
      <c r="D822" s="415" t="s">
        <v>1312</v>
      </c>
      <c r="E822" s="417" t="n">
        <v>0.348</v>
      </c>
      <c r="F822" s="418" t="n">
        <v>21.6</v>
      </c>
      <c r="G822" s="418" t="n">
        <f aca="false">ROUND(F822*E822,2)-0.01</f>
        <v>7.51</v>
      </c>
    </row>
    <row r="823" customFormat="false" ht="12.75" hidden="false" customHeight="false" outlineLevel="0" collapsed="false">
      <c r="A823" s="415" t="s">
        <v>1278</v>
      </c>
      <c r="B823" s="415" t="n">
        <v>3148</v>
      </c>
      <c r="C823" s="416" t="s">
        <v>1875</v>
      </c>
      <c r="D823" s="415" t="s">
        <v>514</v>
      </c>
      <c r="E823" s="417" t="n">
        <v>0.027</v>
      </c>
      <c r="F823" s="418" t="n">
        <v>13.79</v>
      </c>
      <c r="G823" s="418" t="n">
        <f aca="false">ROUND(F823*E823,2)</f>
        <v>0.37</v>
      </c>
    </row>
    <row r="824" customFormat="false" ht="12.75" hidden="false" customHeight="false" outlineLevel="0" collapsed="false">
      <c r="A824" s="415" t="s">
        <v>1278</v>
      </c>
      <c r="B824" s="415" t="n">
        <v>4208</v>
      </c>
      <c r="C824" s="416" t="s">
        <v>1880</v>
      </c>
      <c r="D824" s="415" t="s">
        <v>514</v>
      </c>
      <c r="E824" s="417" t="n">
        <v>1</v>
      </c>
      <c r="F824" s="418" t="n">
        <v>40.65</v>
      </c>
      <c r="G824" s="418" t="n">
        <f aca="false">ROUND(F824*E824,2)</f>
        <v>40.65</v>
      </c>
    </row>
    <row r="825" customFormat="false" ht="12.75" hidden="false" customHeight="false" outlineLevel="0" collapsed="false">
      <c r="A825" s="415" t="s">
        <v>1278</v>
      </c>
      <c r="B825" s="415" t="n">
        <v>7307</v>
      </c>
      <c r="C825" s="416" t="s">
        <v>1877</v>
      </c>
      <c r="D825" s="415" t="s">
        <v>1537</v>
      </c>
      <c r="E825" s="417" t="n">
        <v>0.003</v>
      </c>
      <c r="F825" s="418" t="n">
        <v>29.93</v>
      </c>
      <c r="G825" s="418" t="n">
        <f aca="false">ROUND(F825*E825,2)-0.01</f>
        <v>0.08</v>
      </c>
    </row>
    <row r="826" customFormat="false" ht="13.5" hidden="false" customHeight="false" outlineLevel="0" collapsed="false">
      <c r="A826" s="420"/>
      <c r="B826" s="420"/>
      <c r="C826" s="421"/>
      <c r="D826" s="420"/>
      <c r="E826" s="422"/>
      <c r="F826" s="423"/>
      <c r="G826" s="423"/>
    </row>
    <row r="827" customFormat="false" ht="0.95" hidden="false" customHeight="true" outlineLevel="0" collapsed="false">
      <c r="A827" s="407"/>
      <c r="B827" s="407"/>
      <c r="C827" s="408"/>
      <c r="D827" s="407"/>
      <c r="E827" s="409"/>
      <c r="F827" s="410"/>
      <c r="G827" s="410"/>
    </row>
    <row r="828" customFormat="false" ht="18" hidden="false" customHeight="true" outlineLevel="0" collapsed="false">
      <c r="A828" s="411" t="s">
        <v>1881</v>
      </c>
      <c r="B828" s="411" t="s">
        <v>1266</v>
      </c>
      <c r="C828" s="412" t="s">
        <v>1267</v>
      </c>
      <c r="D828" s="411" t="s">
        <v>514</v>
      </c>
      <c r="E828" s="413" t="s">
        <v>1268</v>
      </c>
      <c r="F828" s="414" t="s">
        <v>1269</v>
      </c>
      <c r="G828" s="414" t="s">
        <v>1270</v>
      </c>
    </row>
    <row r="829" s="392" customFormat="true" ht="36" hidden="false" customHeight="true" outlineLevel="0" collapsed="false">
      <c r="A829" s="398" t="s">
        <v>1271</v>
      </c>
      <c r="B829" s="398" t="s">
        <v>1882</v>
      </c>
      <c r="C829" s="399" t="s">
        <v>1883</v>
      </c>
      <c r="D829" s="398" t="s">
        <v>612</v>
      </c>
      <c r="E829" s="400"/>
      <c r="F829" s="401"/>
      <c r="G829" s="401" t="n">
        <f aca="false">SUM(G830:G833)</f>
        <v>9.28</v>
      </c>
      <c r="H829" s="392" t="s">
        <v>1275</v>
      </c>
    </row>
    <row r="830" customFormat="false" ht="24" hidden="false" customHeight="true" outlineLevel="0" collapsed="false">
      <c r="A830" s="415" t="s">
        <v>1276</v>
      </c>
      <c r="B830" s="415" t="n">
        <v>88248</v>
      </c>
      <c r="C830" s="416" t="s">
        <v>1797</v>
      </c>
      <c r="D830" s="415" t="s">
        <v>1312</v>
      </c>
      <c r="E830" s="417" t="n">
        <v>0.113</v>
      </c>
      <c r="F830" s="418" t="n">
        <v>16.32</v>
      </c>
      <c r="G830" s="418" t="n">
        <f aca="false">ROUND(F830*E830,2)</f>
        <v>1.84</v>
      </c>
    </row>
    <row r="831" customFormat="false" ht="24" hidden="false" customHeight="true" outlineLevel="0" collapsed="false">
      <c r="A831" s="415" t="s">
        <v>1276</v>
      </c>
      <c r="B831" s="415" t="n">
        <v>88267</v>
      </c>
      <c r="C831" s="416" t="s">
        <v>1798</v>
      </c>
      <c r="D831" s="415" t="s">
        <v>1312</v>
      </c>
      <c r="E831" s="417" t="n">
        <v>0.113</v>
      </c>
      <c r="F831" s="418" t="n">
        <v>21.6</v>
      </c>
      <c r="G831" s="418" t="n">
        <f aca="false">ROUND(F831*E831,2)</f>
        <v>2.44</v>
      </c>
    </row>
    <row r="832" customFormat="false" ht="24" hidden="false" customHeight="true" outlineLevel="0" collapsed="false">
      <c r="A832" s="415" t="s">
        <v>1278</v>
      </c>
      <c r="B832" s="415" t="n">
        <v>38383</v>
      </c>
      <c r="C832" s="416" t="s">
        <v>1884</v>
      </c>
      <c r="D832" s="415" t="s">
        <v>514</v>
      </c>
      <c r="E832" s="417" t="n">
        <v>0.038</v>
      </c>
      <c r="F832" s="418" t="n">
        <v>1.86</v>
      </c>
      <c r="G832" s="418" t="n">
        <f aca="false">ROUND(F832*E832,2)</f>
        <v>0.07</v>
      </c>
    </row>
    <row r="833" customFormat="false" ht="24" hidden="false" customHeight="true" outlineLevel="0" collapsed="false">
      <c r="A833" s="415" t="s">
        <v>1278</v>
      </c>
      <c r="B833" s="415" t="n">
        <v>9868</v>
      </c>
      <c r="C833" s="416" t="s">
        <v>1885</v>
      </c>
      <c r="D833" s="415" t="s">
        <v>612</v>
      </c>
      <c r="E833" s="417" t="n">
        <v>1.061</v>
      </c>
      <c r="F833" s="418" t="n">
        <v>4.65</v>
      </c>
      <c r="G833" s="418" t="n">
        <f aca="false">ROUND(F833*E833,2)</f>
        <v>4.93</v>
      </c>
    </row>
    <row r="834" customFormat="false" ht="13.5" hidden="false" customHeight="false" outlineLevel="0" collapsed="false">
      <c r="A834" s="403"/>
      <c r="B834" s="403"/>
      <c r="C834" s="404"/>
      <c r="D834" s="403"/>
      <c r="E834" s="405"/>
      <c r="F834" s="406"/>
      <c r="G834" s="406"/>
    </row>
    <row r="835" customFormat="false" ht="0.95" hidden="false" customHeight="true" outlineLevel="0" collapsed="false">
      <c r="A835" s="407"/>
      <c r="B835" s="407"/>
      <c r="C835" s="408"/>
      <c r="D835" s="407"/>
      <c r="E835" s="409"/>
      <c r="F835" s="410"/>
      <c r="G835" s="410"/>
    </row>
    <row r="836" customFormat="false" ht="18" hidden="false" customHeight="true" outlineLevel="0" collapsed="false">
      <c r="A836" s="411" t="s">
        <v>1886</v>
      </c>
      <c r="B836" s="411" t="s">
        <v>1266</v>
      </c>
      <c r="C836" s="412" t="s">
        <v>1267</v>
      </c>
      <c r="D836" s="411" t="s">
        <v>514</v>
      </c>
      <c r="E836" s="413" t="s">
        <v>1268</v>
      </c>
      <c r="F836" s="414" t="s">
        <v>1269</v>
      </c>
      <c r="G836" s="414" t="s">
        <v>1270</v>
      </c>
    </row>
    <row r="837" s="392" customFormat="true" ht="36" hidden="false" customHeight="true" outlineLevel="0" collapsed="false">
      <c r="A837" s="398" t="s">
        <v>1271</v>
      </c>
      <c r="B837" s="398" t="s">
        <v>1887</v>
      </c>
      <c r="C837" s="399" t="s">
        <v>1888</v>
      </c>
      <c r="D837" s="398" t="s">
        <v>612</v>
      </c>
      <c r="E837" s="400"/>
      <c r="F837" s="401"/>
      <c r="G837" s="401" t="n">
        <f aca="false">SUM(G838:G841)</f>
        <v>16.22</v>
      </c>
      <c r="H837" s="392" t="s">
        <v>1275</v>
      </c>
    </row>
    <row r="838" customFormat="false" ht="24" hidden="false" customHeight="true" outlineLevel="0" collapsed="false">
      <c r="A838" s="415" t="s">
        <v>1276</v>
      </c>
      <c r="B838" s="415" t="s">
        <v>1889</v>
      </c>
      <c r="C838" s="416" t="s">
        <v>1797</v>
      </c>
      <c r="D838" s="415" t="s">
        <v>1312</v>
      </c>
      <c r="E838" s="417" t="n">
        <v>0.134</v>
      </c>
      <c r="F838" s="418" t="n">
        <v>16.32</v>
      </c>
      <c r="G838" s="418" t="n">
        <f aca="false">ROUND(F838*E838,2)</f>
        <v>2.19</v>
      </c>
    </row>
    <row r="839" customFormat="false" ht="24" hidden="false" customHeight="true" outlineLevel="0" collapsed="false">
      <c r="A839" s="415" t="s">
        <v>1276</v>
      </c>
      <c r="B839" s="415" t="s">
        <v>1890</v>
      </c>
      <c r="C839" s="416" t="s">
        <v>1798</v>
      </c>
      <c r="D839" s="415" t="s">
        <v>1312</v>
      </c>
      <c r="E839" s="417" t="n">
        <v>0.134</v>
      </c>
      <c r="F839" s="418" t="n">
        <v>21.6</v>
      </c>
      <c r="G839" s="418" t="n">
        <f aca="false">ROUND(F839*E839,2)-0.01</f>
        <v>2.88</v>
      </c>
    </row>
    <row r="840" customFormat="false" ht="24" hidden="false" customHeight="true" outlineLevel="0" collapsed="false">
      <c r="A840" s="415" t="s">
        <v>1278</v>
      </c>
      <c r="B840" s="415" t="s">
        <v>1891</v>
      </c>
      <c r="C840" s="416" t="s">
        <v>1884</v>
      </c>
      <c r="D840" s="415" t="s">
        <v>514</v>
      </c>
      <c r="E840" s="417" t="n">
        <v>0.045</v>
      </c>
      <c r="F840" s="418" t="n">
        <v>1.86</v>
      </c>
      <c r="G840" s="418" t="n">
        <f aca="false">ROUND(F840*E840,2)-0.01</f>
        <v>0.07</v>
      </c>
    </row>
    <row r="841" customFormat="false" ht="24" hidden="false" customHeight="true" outlineLevel="0" collapsed="false">
      <c r="A841" s="415" t="s">
        <v>1278</v>
      </c>
      <c r="B841" s="415" t="n">
        <v>9869</v>
      </c>
      <c r="C841" s="416" t="s">
        <v>1892</v>
      </c>
      <c r="D841" s="415" t="s">
        <v>612</v>
      </c>
      <c r="E841" s="417" t="n">
        <v>1.061</v>
      </c>
      <c r="F841" s="418" t="n">
        <v>10.44</v>
      </c>
      <c r="G841" s="418" t="n">
        <f aca="false">ROUND(F841*E841,2)</f>
        <v>11.08</v>
      </c>
    </row>
    <row r="842" customFormat="false" ht="13.5" hidden="false" customHeight="false" outlineLevel="0" collapsed="false">
      <c r="A842" s="403"/>
      <c r="B842" s="403"/>
      <c r="C842" s="404"/>
      <c r="D842" s="403"/>
      <c r="E842" s="405"/>
      <c r="F842" s="406"/>
      <c r="G842" s="406"/>
    </row>
    <row r="843" customFormat="false" ht="0.95" hidden="false" customHeight="true" outlineLevel="0" collapsed="false">
      <c r="A843" s="407"/>
      <c r="B843" s="407"/>
      <c r="C843" s="408"/>
      <c r="D843" s="407"/>
      <c r="E843" s="409"/>
      <c r="F843" s="410"/>
      <c r="G843" s="410"/>
    </row>
    <row r="844" customFormat="false" ht="18" hidden="false" customHeight="true" outlineLevel="0" collapsed="false">
      <c r="A844" s="411" t="s">
        <v>1893</v>
      </c>
      <c r="B844" s="411" t="s">
        <v>1266</v>
      </c>
      <c r="C844" s="412" t="s">
        <v>1267</v>
      </c>
      <c r="D844" s="411" t="s">
        <v>514</v>
      </c>
      <c r="E844" s="413" t="s">
        <v>1268</v>
      </c>
      <c r="F844" s="414" t="s">
        <v>1269</v>
      </c>
      <c r="G844" s="414" t="s">
        <v>1270</v>
      </c>
    </row>
    <row r="845" s="392" customFormat="true" ht="32.25" hidden="false" customHeight="true" outlineLevel="0" collapsed="false">
      <c r="A845" s="398" t="s">
        <v>1271</v>
      </c>
      <c r="B845" s="398" t="s">
        <v>1894</v>
      </c>
      <c r="C845" s="399" t="s">
        <v>1895</v>
      </c>
      <c r="D845" s="398" t="s">
        <v>612</v>
      </c>
      <c r="E845" s="400"/>
      <c r="F845" s="401"/>
      <c r="G845" s="401" t="n">
        <f aca="false">SUM(G846:G849)</f>
        <v>17.03</v>
      </c>
      <c r="H845" s="392" t="s">
        <v>1275</v>
      </c>
    </row>
    <row r="846" customFormat="false" ht="24" hidden="false" customHeight="true" outlineLevel="0" collapsed="false">
      <c r="A846" s="415" t="s">
        <v>1276</v>
      </c>
      <c r="B846" s="415" t="s">
        <v>1889</v>
      </c>
      <c r="C846" s="416" t="s">
        <v>1797</v>
      </c>
      <c r="D846" s="415" t="s">
        <v>1312</v>
      </c>
      <c r="E846" s="417" t="n">
        <v>0.024</v>
      </c>
      <c r="F846" s="418" t="n">
        <v>16.32</v>
      </c>
      <c r="G846" s="418" t="n">
        <f aca="false">ROUND(F846*E846,2)-0.01</f>
        <v>0.38</v>
      </c>
    </row>
    <row r="847" customFormat="false" ht="24" hidden="false" customHeight="true" outlineLevel="0" collapsed="false">
      <c r="A847" s="415" t="s">
        <v>1276</v>
      </c>
      <c r="B847" s="415" t="s">
        <v>1890</v>
      </c>
      <c r="C847" s="416" t="s">
        <v>1798</v>
      </c>
      <c r="D847" s="415" t="s">
        <v>1312</v>
      </c>
      <c r="E847" s="417" t="n">
        <v>0.024</v>
      </c>
      <c r="F847" s="418" t="n">
        <v>21.6</v>
      </c>
      <c r="G847" s="418" t="n">
        <f aca="false">ROUND(F847*E847,2)-0.01</f>
        <v>0.51</v>
      </c>
    </row>
    <row r="848" customFormat="false" ht="24" hidden="false" customHeight="true" outlineLevel="0" collapsed="false">
      <c r="A848" s="415" t="s">
        <v>1278</v>
      </c>
      <c r="B848" s="415" t="s">
        <v>1891</v>
      </c>
      <c r="C848" s="416" t="s">
        <v>1884</v>
      </c>
      <c r="D848" s="415" t="s">
        <v>514</v>
      </c>
      <c r="E848" s="417" t="n">
        <v>0.008</v>
      </c>
      <c r="F848" s="418" t="n">
        <v>1.77</v>
      </c>
      <c r="G848" s="418" t="n">
        <f aca="false">ROUND(F848*E848,2)</f>
        <v>0.01</v>
      </c>
    </row>
    <row r="849" customFormat="false" ht="24" hidden="false" customHeight="true" outlineLevel="0" collapsed="false">
      <c r="A849" s="415" t="s">
        <v>1278</v>
      </c>
      <c r="B849" s="415" t="n">
        <v>9874</v>
      </c>
      <c r="C849" s="416" t="s">
        <v>1896</v>
      </c>
      <c r="D849" s="415" t="s">
        <v>612</v>
      </c>
      <c r="E849" s="417" t="n">
        <v>1.061</v>
      </c>
      <c r="F849" s="418" t="n">
        <v>15.2</v>
      </c>
      <c r="G849" s="418" t="n">
        <f aca="false">ROUND(F849*E849,2)</f>
        <v>16.13</v>
      </c>
    </row>
    <row r="850" customFormat="false" ht="13.5" hidden="false" customHeight="false" outlineLevel="0" collapsed="false">
      <c r="A850" s="403"/>
      <c r="B850" s="403"/>
      <c r="C850" s="404"/>
      <c r="D850" s="403"/>
      <c r="E850" s="405"/>
      <c r="F850" s="406"/>
      <c r="G850" s="406"/>
    </row>
    <row r="851" customFormat="false" ht="0.95" hidden="false" customHeight="true" outlineLevel="0" collapsed="false">
      <c r="A851" s="407"/>
      <c r="B851" s="407"/>
      <c r="C851" s="408"/>
      <c r="D851" s="407"/>
      <c r="E851" s="409"/>
      <c r="F851" s="410"/>
      <c r="G851" s="410"/>
    </row>
    <row r="852" customFormat="false" ht="18" hidden="false" customHeight="true" outlineLevel="0" collapsed="false">
      <c r="A852" s="411" t="s">
        <v>1897</v>
      </c>
      <c r="B852" s="411" t="s">
        <v>1266</v>
      </c>
      <c r="C852" s="412" t="s">
        <v>1267</v>
      </c>
      <c r="D852" s="411" t="s">
        <v>514</v>
      </c>
      <c r="E852" s="413" t="s">
        <v>1268</v>
      </c>
      <c r="F852" s="414" t="s">
        <v>1269</v>
      </c>
      <c r="G852" s="414" t="s">
        <v>1270</v>
      </c>
    </row>
    <row r="853" s="392" customFormat="true" ht="29.25" hidden="false" customHeight="true" outlineLevel="0" collapsed="false">
      <c r="A853" s="398" t="s">
        <v>1271</v>
      </c>
      <c r="B853" s="398" t="s">
        <v>1898</v>
      </c>
      <c r="C853" s="399" t="s">
        <v>1899</v>
      </c>
      <c r="D853" s="398" t="s">
        <v>612</v>
      </c>
      <c r="E853" s="400"/>
      <c r="F853" s="401"/>
      <c r="G853" s="401" t="n">
        <f aca="false">SUM(G854:G857)</f>
        <v>19.57</v>
      </c>
      <c r="H853" s="392" t="s">
        <v>1275</v>
      </c>
    </row>
    <row r="854" customFormat="false" ht="24" hidden="false" customHeight="true" outlineLevel="0" collapsed="false">
      <c r="A854" s="415" t="s">
        <v>1276</v>
      </c>
      <c r="B854" s="415" t="s">
        <v>1889</v>
      </c>
      <c r="C854" s="416" t="s">
        <v>1797</v>
      </c>
      <c r="D854" s="415" t="s">
        <v>1312</v>
      </c>
      <c r="E854" s="417" t="n">
        <v>0.029</v>
      </c>
      <c r="F854" s="418" t="n">
        <v>16.32</v>
      </c>
      <c r="G854" s="418" t="n">
        <f aca="false">ROUND(F854*E854,2)-0.01</f>
        <v>0.46</v>
      </c>
    </row>
    <row r="855" customFormat="false" ht="24" hidden="false" customHeight="true" outlineLevel="0" collapsed="false">
      <c r="A855" s="415" t="s">
        <v>1276</v>
      </c>
      <c r="B855" s="415" t="s">
        <v>1890</v>
      </c>
      <c r="C855" s="416" t="s">
        <v>1798</v>
      </c>
      <c r="D855" s="415" t="s">
        <v>1312</v>
      </c>
      <c r="E855" s="417" t="n">
        <v>0.029</v>
      </c>
      <c r="F855" s="418" t="n">
        <v>21.6</v>
      </c>
      <c r="G855" s="418" t="n">
        <f aca="false">ROUND(F855*E855,2)-0.01</f>
        <v>0.62</v>
      </c>
    </row>
    <row r="856" customFormat="false" ht="24" hidden="false" customHeight="true" outlineLevel="0" collapsed="false">
      <c r="A856" s="415" t="s">
        <v>1278</v>
      </c>
      <c r="B856" s="415" t="s">
        <v>1891</v>
      </c>
      <c r="C856" s="416" t="s">
        <v>1884</v>
      </c>
      <c r="D856" s="415" t="s">
        <v>514</v>
      </c>
      <c r="E856" s="417" t="n">
        <v>0.01</v>
      </c>
      <c r="F856" s="418" t="n">
        <v>1.77</v>
      </c>
      <c r="G856" s="418" t="n">
        <f aca="false">ROUND(F856*E856,2)</f>
        <v>0.02</v>
      </c>
    </row>
    <row r="857" customFormat="false" ht="24" hidden="false" customHeight="true" outlineLevel="0" collapsed="false">
      <c r="A857" s="415" t="s">
        <v>1278</v>
      </c>
      <c r="B857" s="415" t="n">
        <v>9875</v>
      </c>
      <c r="C857" s="416" t="s">
        <v>1900</v>
      </c>
      <c r="D857" s="415" t="s">
        <v>612</v>
      </c>
      <c r="E857" s="417" t="n">
        <v>1.061</v>
      </c>
      <c r="F857" s="418" t="n">
        <v>17.41</v>
      </c>
      <c r="G857" s="418" t="n">
        <f aca="false">ROUND(F857*E857,2)</f>
        <v>18.47</v>
      </c>
    </row>
    <row r="858" customFormat="false" ht="13.5" hidden="false" customHeight="false" outlineLevel="0" collapsed="false">
      <c r="A858" s="403"/>
      <c r="B858" s="403"/>
      <c r="C858" s="404"/>
      <c r="D858" s="403"/>
      <c r="E858" s="405"/>
      <c r="F858" s="406"/>
      <c r="G858" s="406"/>
    </row>
    <row r="859" customFormat="false" ht="0.95" hidden="false" customHeight="true" outlineLevel="0" collapsed="false">
      <c r="A859" s="407"/>
      <c r="B859" s="407"/>
      <c r="C859" s="408"/>
      <c r="D859" s="407"/>
      <c r="E859" s="409"/>
      <c r="F859" s="410"/>
      <c r="G859" s="410"/>
    </row>
    <row r="860" customFormat="false" ht="18" hidden="false" customHeight="true" outlineLevel="0" collapsed="false">
      <c r="A860" s="411" t="s">
        <v>1901</v>
      </c>
      <c r="B860" s="411" t="s">
        <v>1266</v>
      </c>
      <c r="C860" s="412" t="s">
        <v>1267</v>
      </c>
      <c r="D860" s="411" t="s">
        <v>514</v>
      </c>
      <c r="E860" s="413" t="s">
        <v>1268</v>
      </c>
      <c r="F860" s="414" t="s">
        <v>1269</v>
      </c>
      <c r="G860" s="414" t="s">
        <v>1270</v>
      </c>
    </row>
    <row r="861" s="392" customFormat="true" ht="36" hidden="false" customHeight="true" outlineLevel="0" collapsed="false">
      <c r="A861" s="398" t="s">
        <v>1271</v>
      </c>
      <c r="B861" s="398" t="s">
        <v>1902</v>
      </c>
      <c r="C861" s="399" t="s">
        <v>801</v>
      </c>
      <c r="D861" s="398" t="s">
        <v>612</v>
      </c>
      <c r="E861" s="400"/>
      <c r="F861" s="401"/>
      <c r="G861" s="401" t="n">
        <f aca="false">SUM(G862:G867)</f>
        <v>51.34</v>
      </c>
      <c r="H861" s="392" t="s">
        <v>1275</v>
      </c>
    </row>
    <row r="862" customFormat="false" ht="24" hidden="false" customHeight="true" outlineLevel="0" collapsed="false">
      <c r="A862" s="415" t="s">
        <v>1276</v>
      </c>
      <c r="B862" s="415" t="s">
        <v>1889</v>
      </c>
      <c r="C862" s="416" t="s">
        <v>1797</v>
      </c>
      <c r="D862" s="415" t="s">
        <v>1312</v>
      </c>
      <c r="E862" s="417" t="n">
        <v>0.74</v>
      </c>
      <c r="F862" s="418" t="n">
        <v>16.32</v>
      </c>
      <c r="G862" s="418" t="n">
        <f aca="false">ROUND(F862*E862,2)-0.01</f>
        <v>12.07</v>
      </c>
    </row>
    <row r="863" customFormat="false" ht="24" hidden="false" customHeight="true" outlineLevel="0" collapsed="false">
      <c r="A863" s="415" t="s">
        <v>1276</v>
      </c>
      <c r="B863" s="415" t="s">
        <v>1890</v>
      </c>
      <c r="C863" s="416" t="s">
        <v>1798</v>
      </c>
      <c r="D863" s="415" t="s">
        <v>1312</v>
      </c>
      <c r="E863" s="417" t="n">
        <v>0.74</v>
      </c>
      <c r="F863" s="418" t="n">
        <v>21.6</v>
      </c>
      <c r="G863" s="418" t="n">
        <f aca="false">ROUND(F863*E863,2)-0.01</f>
        <v>15.97</v>
      </c>
    </row>
    <row r="864" customFormat="false" ht="24" hidden="false" customHeight="true" outlineLevel="0" collapsed="false">
      <c r="A864" s="415" t="s">
        <v>1278</v>
      </c>
      <c r="B864" s="415" t="n">
        <v>122</v>
      </c>
      <c r="C864" s="416" t="s">
        <v>1903</v>
      </c>
      <c r="D864" s="415" t="s">
        <v>514</v>
      </c>
      <c r="E864" s="417" t="n">
        <v>0.0363</v>
      </c>
      <c r="F864" s="418" t="n">
        <v>61.33</v>
      </c>
      <c r="G864" s="418" t="n">
        <f aca="false">ROUND(F864*E864,2)-0.01</f>
        <v>2.22</v>
      </c>
    </row>
    <row r="865" customFormat="false" ht="24" hidden="false" customHeight="true" outlineLevel="0" collapsed="false">
      <c r="A865" s="415" t="s">
        <v>1278</v>
      </c>
      <c r="B865" s="415" t="n">
        <v>38383</v>
      </c>
      <c r="C865" s="416" t="s">
        <v>1884</v>
      </c>
      <c r="D865" s="415" t="s">
        <v>514</v>
      </c>
      <c r="E865" s="417" t="n">
        <v>0.247</v>
      </c>
      <c r="F865" s="418" t="n">
        <v>1.86</v>
      </c>
      <c r="G865" s="418" t="n">
        <f aca="false">ROUND(F865*E865,2)-0.01</f>
        <v>0.45</v>
      </c>
    </row>
    <row r="866" customFormat="false" ht="24" hidden="false" customHeight="true" outlineLevel="0" collapsed="false">
      <c r="A866" s="415" t="s">
        <v>1278</v>
      </c>
      <c r="B866" s="415" t="n">
        <v>20083</v>
      </c>
      <c r="C866" s="416" t="s">
        <v>1904</v>
      </c>
      <c r="D866" s="415" t="s">
        <v>514</v>
      </c>
      <c r="E866" s="417" t="n">
        <v>0.0593</v>
      </c>
      <c r="F866" s="418" t="n">
        <v>53.26</v>
      </c>
      <c r="G866" s="418" t="n">
        <f aca="false">ROUND(F866*E866,2)</f>
        <v>3.16</v>
      </c>
    </row>
    <row r="867" customFormat="false" ht="24" hidden="false" customHeight="true" outlineLevel="0" collapsed="false">
      <c r="A867" s="415" t="s">
        <v>1278</v>
      </c>
      <c r="B867" s="415" t="n">
        <v>9836</v>
      </c>
      <c r="C867" s="416" t="s">
        <v>1905</v>
      </c>
      <c r="D867" s="415" t="s">
        <v>612</v>
      </c>
      <c r="E867" s="417" t="n">
        <v>1.05</v>
      </c>
      <c r="F867" s="418" t="n">
        <v>16.64</v>
      </c>
      <c r="G867" s="418" t="n">
        <f aca="false">ROUND(F867*E867,2)</f>
        <v>17.47</v>
      </c>
    </row>
    <row r="868" customFormat="false" ht="13.5" hidden="false" customHeight="false" outlineLevel="0" collapsed="false">
      <c r="A868" s="403"/>
      <c r="B868" s="403"/>
      <c r="C868" s="404"/>
      <c r="D868" s="403"/>
      <c r="E868" s="405"/>
      <c r="F868" s="406"/>
      <c r="G868" s="406"/>
    </row>
    <row r="869" customFormat="false" ht="0.95" hidden="false" customHeight="true" outlineLevel="0" collapsed="false">
      <c r="A869" s="407"/>
      <c r="B869" s="407"/>
      <c r="C869" s="408"/>
      <c r="D869" s="407"/>
      <c r="E869" s="409"/>
      <c r="F869" s="410"/>
      <c r="G869" s="410"/>
    </row>
    <row r="870" customFormat="false" ht="18" hidden="false" customHeight="true" outlineLevel="0" collapsed="false">
      <c r="A870" s="411" t="s">
        <v>1906</v>
      </c>
      <c r="B870" s="411" t="s">
        <v>1266</v>
      </c>
      <c r="C870" s="412" t="s">
        <v>1267</v>
      </c>
      <c r="D870" s="411" t="s">
        <v>514</v>
      </c>
      <c r="E870" s="413" t="s">
        <v>1268</v>
      </c>
      <c r="F870" s="414" t="s">
        <v>1269</v>
      </c>
      <c r="G870" s="414" t="s">
        <v>1270</v>
      </c>
    </row>
    <row r="871" s="392" customFormat="true" ht="36" hidden="false" customHeight="true" outlineLevel="0" collapsed="false">
      <c r="A871" s="398" t="s">
        <v>1271</v>
      </c>
      <c r="B871" s="398" t="s">
        <v>1907</v>
      </c>
      <c r="C871" s="399" t="s">
        <v>803</v>
      </c>
      <c r="D871" s="398" t="s">
        <v>514</v>
      </c>
      <c r="E871" s="400"/>
      <c r="F871" s="401"/>
      <c r="G871" s="401" t="n">
        <f aca="false">SUM(G872:G875)</f>
        <v>89.89</v>
      </c>
      <c r="H871" s="392" t="s">
        <v>1275</v>
      </c>
    </row>
    <row r="872" customFormat="false" ht="24" hidden="false" customHeight="true" outlineLevel="0" collapsed="false">
      <c r="A872" s="415" t="s">
        <v>1276</v>
      </c>
      <c r="B872" s="415" t="s">
        <v>1889</v>
      </c>
      <c r="C872" s="416" t="s">
        <v>1797</v>
      </c>
      <c r="D872" s="415" t="s">
        <v>1312</v>
      </c>
      <c r="E872" s="417" t="n">
        <v>0.23</v>
      </c>
      <c r="F872" s="418" t="n">
        <v>16.32</v>
      </c>
      <c r="G872" s="418" t="n">
        <f aca="false">ROUND(F872*E872,2)</f>
        <v>3.75</v>
      </c>
    </row>
    <row r="873" customFormat="false" ht="24" hidden="false" customHeight="true" outlineLevel="0" collapsed="false">
      <c r="A873" s="415" t="s">
        <v>1276</v>
      </c>
      <c r="B873" s="415" t="s">
        <v>1890</v>
      </c>
      <c r="C873" s="416" t="s">
        <v>1798</v>
      </c>
      <c r="D873" s="415" t="s">
        <v>1312</v>
      </c>
      <c r="E873" s="417" t="n">
        <v>0.3</v>
      </c>
      <c r="F873" s="418" t="n">
        <v>21.6</v>
      </c>
      <c r="G873" s="418" t="n">
        <f aca="false">ROUND(F873*E873,2)</f>
        <v>6.48</v>
      </c>
    </row>
    <row r="874" customFormat="false" ht="24" hidden="false" customHeight="true" outlineLevel="0" collapsed="false">
      <c r="A874" s="415" t="s">
        <v>1278</v>
      </c>
      <c r="B874" s="415" t="n">
        <v>3148</v>
      </c>
      <c r="C874" s="416" t="s">
        <v>1875</v>
      </c>
      <c r="D874" s="415" t="s">
        <v>514</v>
      </c>
      <c r="E874" s="417" t="n">
        <v>0.013</v>
      </c>
      <c r="F874" s="418" t="n">
        <v>13.79</v>
      </c>
      <c r="G874" s="418" t="n">
        <f aca="false">ROUND(F874*E874,2)</f>
        <v>0.18</v>
      </c>
    </row>
    <row r="875" customFormat="false" ht="24" hidden="false" customHeight="true" outlineLevel="0" collapsed="false">
      <c r="A875" s="415" t="s">
        <v>1278</v>
      </c>
      <c r="B875" s="415" t="n">
        <v>6005</v>
      </c>
      <c r="C875" s="416" t="s">
        <v>1908</v>
      </c>
      <c r="D875" s="415" t="s">
        <v>514</v>
      </c>
      <c r="E875" s="417" t="n">
        <v>1</v>
      </c>
      <c r="F875" s="418" t="n">
        <v>79.49</v>
      </c>
      <c r="G875" s="418" t="n">
        <f aca="false">ROUND(F875*E875,2)-0.01</f>
        <v>79.48</v>
      </c>
    </row>
    <row r="876" customFormat="false" ht="13.5" hidden="false" customHeight="false" outlineLevel="0" collapsed="false">
      <c r="A876" s="403"/>
      <c r="B876" s="403"/>
      <c r="C876" s="404"/>
      <c r="D876" s="403"/>
      <c r="E876" s="405"/>
      <c r="F876" s="406"/>
      <c r="G876" s="406"/>
    </row>
    <row r="877" customFormat="false" ht="0.95" hidden="false" customHeight="true" outlineLevel="0" collapsed="false">
      <c r="A877" s="407"/>
      <c r="B877" s="407"/>
      <c r="C877" s="408"/>
      <c r="D877" s="407"/>
      <c r="E877" s="409"/>
      <c r="F877" s="410"/>
      <c r="G877" s="410"/>
    </row>
    <row r="878" customFormat="false" ht="18" hidden="false" customHeight="true" outlineLevel="0" collapsed="false">
      <c r="A878" s="411" t="s">
        <v>1909</v>
      </c>
      <c r="B878" s="411" t="s">
        <v>1266</v>
      </c>
      <c r="C878" s="412" t="s">
        <v>1267</v>
      </c>
      <c r="D878" s="411" t="s">
        <v>514</v>
      </c>
      <c r="E878" s="413" t="s">
        <v>1268</v>
      </c>
      <c r="F878" s="414" t="s">
        <v>1269</v>
      </c>
      <c r="G878" s="414" t="s">
        <v>1270</v>
      </c>
    </row>
    <row r="879" s="392" customFormat="true" ht="24" hidden="false" customHeight="true" outlineLevel="0" collapsed="false">
      <c r="A879" s="398" t="s">
        <v>1271</v>
      </c>
      <c r="B879" s="398" t="s">
        <v>1910</v>
      </c>
      <c r="C879" s="399" t="s">
        <v>1911</v>
      </c>
      <c r="D879" s="398" t="s">
        <v>514</v>
      </c>
      <c r="E879" s="400"/>
      <c r="F879" s="401"/>
      <c r="G879" s="401" t="n">
        <f aca="false">SUM(G880:G883)</f>
        <v>40.33</v>
      </c>
      <c r="H879" s="392" t="s">
        <v>1275</v>
      </c>
    </row>
    <row r="880" customFormat="false" ht="24" hidden="false" customHeight="true" outlineLevel="0" collapsed="false">
      <c r="A880" s="415" t="s">
        <v>1276</v>
      </c>
      <c r="B880" s="415" t="s">
        <v>1889</v>
      </c>
      <c r="C880" s="416" t="s">
        <v>1797</v>
      </c>
      <c r="D880" s="415" t="s">
        <v>1312</v>
      </c>
      <c r="E880" s="417" t="n">
        <v>0.2</v>
      </c>
      <c r="F880" s="418" t="n">
        <v>16.32</v>
      </c>
      <c r="G880" s="418" t="n">
        <f aca="false">ROUND(F880*E880,2)</f>
        <v>3.26</v>
      </c>
    </row>
    <row r="881" customFormat="false" ht="24" hidden="false" customHeight="true" outlineLevel="0" collapsed="false">
      <c r="A881" s="415" t="s">
        <v>1276</v>
      </c>
      <c r="B881" s="415" t="s">
        <v>1890</v>
      </c>
      <c r="C881" s="416" t="s">
        <v>1798</v>
      </c>
      <c r="D881" s="415" t="s">
        <v>1312</v>
      </c>
      <c r="E881" s="417" t="n">
        <v>0.2</v>
      </c>
      <c r="F881" s="418" t="n">
        <v>21.6</v>
      </c>
      <c r="G881" s="418" t="n">
        <f aca="false">ROUND(F881*E881,2)</f>
        <v>4.32</v>
      </c>
    </row>
    <row r="882" customFormat="false" ht="24" hidden="false" customHeight="true" outlineLevel="0" collapsed="false">
      <c r="A882" s="415" t="s">
        <v>1278</v>
      </c>
      <c r="B882" s="415" t="s">
        <v>1912</v>
      </c>
      <c r="C882" s="416" t="s">
        <v>1875</v>
      </c>
      <c r="D882" s="415" t="s">
        <v>514</v>
      </c>
      <c r="E882" s="417" t="n">
        <v>0.013</v>
      </c>
      <c r="F882" s="418" t="n">
        <v>13.79</v>
      </c>
      <c r="G882" s="418" t="n">
        <f aca="false">ROUND(F882*E882,2)</f>
        <v>0.18</v>
      </c>
    </row>
    <row r="883" customFormat="false" ht="24" hidden="false" customHeight="true" outlineLevel="0" collapsed="false">
      <c r="A883" s="415" t="s">
        <v>1278</v>
      </c>
      <c r="B883" s="415" t="n">
        <v>6016</v>
      </c>
      <c r="C883" s="416" t="s">
        <v>1913</v>
      </c>
      <c r="D883" s="415" t="s">
        <v>514</v>
      </c>
      <c r="E883" s="417" t="n">
        <v>1</v>
      </c>
      <c r="F883" s="418" t="n">
        <v>32.58</v>
      </c>
      <c r="G883" s="418" t="n">
        <f aca="false">ROUND(F883*E883,2)-0.01</f>
        <v>32.57</v>
      </c>
    </row>
    <row r="884" customFormat="false" ht="13.5" hidden="false" customHeight="false" outlineLevel="0" collapsed="false">
      <c r="A884" s="403"/>
      <c r="B884" s="403"/>
      <c r="C884" s="404"/>
      <c r="D884" s="403"/>
      <c r="E884" s="405"/>
      <c r="F884" s="406"/>
      <c r="G884" s="406"/>
    </row>
    <row r="885" customFormat="false" ht="0.95" hidden="false" customHeight="true" outlineLevel="0" collapsed="false">
      <c r="A885" s="407"/>
      <c r="B885" s="407"/>
      <c r="C885" s="408"/>
      <c r="D885" s="407"/>
      <c r="E885" s="409"/>
      <c r="F885" s="410"/>
      <c r="G885" s="410"/>
    </row>
    <row r="886" customFormat="false" ht="18" hidden="false" customHeight="true" outlineLevel="0" collapsed="false">
      <c r="A886" s="411" t="s">
        <v>1914</v>
      </c>
      <c r="B886" s="411" t="s">
        <v>1266</v>
      </c>
      <c r="C886" s="412" t="s">
        <v>1267</v>
      </c>
      <c r="D886" s="411" t="s">
        <v>514</v>
      </c>
      <c r="E886" s="413" t="s">
        <v>1268</v>
      </c>
      <c r="F886" s="414" t="s">
        <v>1269</v>
      </c>
      <c r="G886" s="414" t="s">
        <v>1270</v>
      </c>
    </row>
    <row r="887" s="392" customFormat="true" ht="36" hidden="false" customHeight="true" outlineLevel="0" collapsed="false">
      <c r="A887" s="398" t="s">
        <v>1271</v>
      </c>
      <c r="B887" s="398" t="s">
        <v>1915</v>
      </c>
      <c r="C887" s="399" t="s">
        <v>1916</v>
      </c>
      <c r="D887" s="398" t="s">
        <v>514</v>
      </c>
      <c r="E887" s="400"/>
      <c r="F887" s="401"/>
      <c r="G887" s="401" t="n">
        <f aca="false">SUM(G888:G893)</f>
        <v>3.47</v>
      </c>
      <c r="H887" s="392" t="s">
        <v>1275</v>
      </c>
    </row>
    <row r="888" customFormat="false" ht="24" hidden="false" customHeight="true" outlineLevel="0" collapsed="false">
      <c r="A888" s="415" t="s">
        <v>1276</v>
      </c>
      <c r="B888" s="415" t="s">
        <v>1889</v>
      </c>
      <c r="C888" s="416" t="s">
        <v>1797</v>
      </c>
      <c r="D888" s="415" t="s">
        <v>1312</v>
      </c>
      <c r="E888" s="417" t="n">
        <v>0.04</v>
      </c>
      <c r="F888" s="418" t="n">
        <v>16.32</v>
      </c>
      <c r="G888" s="418" t="n">
        <f aca="false">ROUND(F888*E888,2)</f>
        <v>0.65</v>
      </c>
    </row>
    <row r="889" customFormat="false" ht="24" hidden="false" customHeight="true" outlineLevel="0" collapsed="false">
      <c r="A889" s="415" t="s">
        <v>1276</v>
      </c>
      <c r="B889" s="415" t="s">
        <v>1890</v>
      </c>
      <c r="C889" s="416" t="s">
        <v>1798</v>
      </c>
      <c r="D889" s="415" t="s">
        <v>1312</v>
      </c>
      <c r="E889" s="417" t="n">
        <v>0.04</v>
      </c>
      <c r="F889" s="418" t="n">
        <v>21.6</v>
      </c>
      <c r="G889" s="418" t="n">
        <f aca="false">ROUND(F889*E889,2)-0.01</f>
        <v>0.85</v>
      </c>
    </row>
    <row r="890" customFormat="false" ht="24" hidden="false" customHeight="true" outlineLevel="0" collapsed="false">
      <c r="A890" s="415" t="s">
        <v>1278</v>
      </c>
      <c r="B890" s="415" t="n">
        <v>65</v>
      </c>
      <c r="C890" s="416" t="s">
        <v>1917</v>
      </c>
      <c r="D890" s="415" t="s">
        <v>514</v>
      </c>
      <c r="E890" s="417" t="n">
        <v>1</v>
      </c>
      <c r="F890" s="418" t="n">
        <v>1.1</v>
      </c>
      <c r="G890" s="418" t="n">
        <f aca="false">ROUND(F890*E890,2)</f>
        <v>1.1</v>
      </c>
    </row>
    <row r="891" customFormat="false" ht="24" hidden="false" customHeight="true" outlineLevel="0" collapsed="false">
      <c r="A891" s="415" t="s">
        <v>1278</v>
      </c>
      <c r="B891" s="415" t="n">
        <v>122</v>
      </c>
      <c r="C891" s="416" t="s">
        <v>1903</v>
      </c>
      <c r="D891" s="415" t="s">
        <v>514</v>
      </c>
      <c r="E891" s="417" t="n">
        <v>0.007</v>
      </c>
      <c r="F891" s="418" t="n">
        <v>61.33</v>
      </c>
      <c r="G891" s="418" t="n">
        <f aca="false">ROUND(F891*E891,2)</f>
        <v>0.43</v>
      </c>
    </row>
    <row r="892" customFormat="false" ht="24" hidden="false" customHeight="true" outlineLevel="0" collapsed="false">
      <c r="A892" s="415" t="s">
        <v>1278</v>
      </c>
      <c r="B892" s="415" t="n">
        <v>38383</v>
      </c>
      <c r="C892" s="416" t="s">
        <v>1884</v>
      </c>
      <c r="D892" s="415" t="s">
        <v>514</v>
      </c>
      <c r="E892" s="417" t="n">
        <v>0.013</v>
      </c>
      <c r="F892" s="418" t="n">
        <v>1.86</v>
      </c>
      <c r="G892" s="418" t="n">
        <f aca="false">ROUND(F892*E892,2)</f>
        <v>0.02</v>
      </c>
    </row>
    <row r="893" customFormat="false" ht="24" hidden="false" customHeight="true" outlineLevel="0" collapsed="false">
      <c r="A893" s="415" t="s">
        <v>1278</v>
      </c>
      <c r="B893" s="415" t="n">
        <v>20083</v>
      </c>
      <c r="C893" s="416" t="s">
        <v>1904</v>
      </c>
      <c r="D893" s="415" t="s">
        <v>514</v>
      </c>
      <c r="E893" s="417" t="n">
        <v>0.008</v>
      </c>
      <c r="F893" s="418" t="n">
        <v>53.26</v>
      </c>
      <c r="G893" s="418" t="n">
        <f aca="false">ROUND(F893*E893,2)-0.01</f>
        <v>0.42</v>
      </c>
    </row>
    <row r="894" customFormat="false" ht="13.5" hidden="false" customHeight="false" outlineLevel="0" collapsed="false">
      <c r="A894" s="403"/>
      <c r="B894" s="403"/>
      <c r="C894" s="404"/>
      <c r="D894" s="403"/>
      <c r="E894" s="405"/>
      <c r="F894" s="406"/>
      <c r="G894" s="406"/>
    </row>
    <row r="895" customFormat="false" ht="0.95" hidden="false" customHeight="true" outlineLevel="0" collapsed="false">
      <c r="A895" s="407"/>
      <c r="B895" s="407"/>
      <c r="C895" s="408"/>
      <c r="D895" s="407"/>
      <c r="E895" s="409"/>
      <c r="F895" s="410"/>
      <c r="G895" s="410"/>
    </row>
    <row r="896" customFormat="false" ht="18" hidden="false" customHeight="true" outlineLevel="0" collapsed="false">
      <c r="A896" s="411" t="s">
        <v>1918</v>
      </c>
      <c r="B896" s="411" t="s">
        <v>1266</v>
      </c>
      <c r="C896" s="412" t="s">
        <v>1267</v>
      </c>
      <c r="D896" s="411" t="s">
        <v>514</v>
      </c>
      <c r="E896" s="413" t="s">
        <v>1268</v>
      </c>
      <c r="F896" s="414" t="s">
        <v>1269</v>
      </c>
      <c r="G896" s="414" t="s">
        <v>1270</v>
      </c>
    </row>
    <row r="897" s="392" customFormat="true" ht="36" hidden="false" customHeight="true" outlineLevel="0" collapsed="false">
      <c r="A897" s="398" t="s">
        <v>1271</v>
      </c>
      <c r="B897" s="398" t="s">
        <v>1919</v>
      </c>
      <c r="C897" s="399" t="s">
        <v>1920</v>
      </c>
      <c r="D897" s="398" t="s">
        <v>514</v>
      </c>
      <c r="E897" s="400"/>
      <c r="F897" s="401"/>
      <c r="G897" s="401" t="n">
        <f aca="false">SUM(G898:G903)</f>
        <v>4.04</v>
      </c>
      <c r="H897" s="392" t="s">
        <v>1275</v>
      </c>
    </row>
    <row r="898" customFormat="false" ht="24" hidden="false" customHeight="true" outlineLevel="0" collapsed="false">
      <c r="A898" s="415" t="s">
        <v>1276</v>
      </c>
      <c r="B898" s="415" t="s">
        <v>1889</v>
      </c>
      <c r="C898" s="416" t="s">
        <v>1797</v>
      </c>
      <c r="D898" s="415" t="s">
        <v>1312</v>
      </c>
      <c r="E898" s="417" t="n">
        <v>0.06</v>
      </c>
      <c r="F898" s="418" t="n">
        <v>16.32</v>
      </c>
      <c r="G898" s="418" t="n">
        <f aca="false">ROUND(F898*E898,2)-0.01</f>
        <v>0.97</v>
      </c>
    </row>
    <row r="899" customFormat="false" ht="24" hidden="false" customHeight="true" outlineLevel="0" collapsed="false">
      <c r="A899" s="415" t="s">
        <v>1276</v>
      </c>
      <c r="B899" s="415" t="s">
        <v>1890</v>
      </c>
      <c r="C899" s="416" t="s">
        <v>1798</v>
      </c>
      <c r="D899" s="415" t="s">
        <v>1312</v>
      </c>
      <c r="E899" s="417" t="n">
        <v>0.06</v>
      </c>
      <c r="F899" s="418" t="n">
        <v>21.6</v>
      </c>
      <c r="G899" s="418" t="n">
        <f aca="false">ROUND(F899*E899,2)-0.01</f>
        <v>1.29</v>
      </c>
    </row>
    <row r="900" customFormat="false" ht="24" hidden="false" customHeight="true" outlineLevel="0" collapsed="false">
      <c r="A900" s="415" t="s">
        <v>1278</v>
      </c>
      <c r="B900" s="415" t="s">
        <v>1921</v>
      </c>
      <c r="C900" s="416" t="s">
        <v>1903</v>
      </c>
      <c r="D900" s="415" t="s">
        <v>514</v>
      </c>
      <c r="E900" s="417" t="n">
        <v>0.007</v>
      </c>
      <c r="F900" s="418" t="n">
        <v>61.33</v>
      </c>
      <c r="G900" s="418" t="n">
        <f aca="false">ROUND(F900*E900,2)-0.01</f>
        <v>0.42</v>
      </c>
    </row>
    <row r="901" customFormat="false" ht="24" hidden="false" customHeight="true" outlineLevel="0" collapsed="false">
      <c r="A901" s="415" t="s">
        <v>1278</v>
      </c>
      <c r="B901" s="415" t="n">
        <v>3529</v>
      </c>
      <c r="C901" s="416" t="s">
        <v>1922</v>
      </c>
      <c r="D901" s="415" t="s">
        <v>514</v>
      </c>
      <c r="E901" s="417" t="n">
        <v>1</v>
      </c>
      <c r="F901" s="418" t="n">
        <v>0.92</v>
      </c>
      <c r="G901" s="418" t="n">
        <f aca="false">ROUND(F901*E901,2)-0.01</f>
        <v>0.91</v>
      </c>
    </row>
    <row r="902" customFormat="false" ht="24" hidden="false" customHeight="true" outlineLevel="0" collapsed="false">
      <c r="A902" s="415" t="s">
        <v>1278</v>
      </c>
      <c r="B902" s="415" t="s">
        <v>1891</v>
      </c>
      <c r="C902" s="416" t="s">
        <v>1884</v>
      </c>
      <c r="D902" s="415" t="s">
        <v>514</v>
      </c>
      <c r="E902" s="417" t="n">
        <v>0.013</v>
      </c>
      <c r="F902" s="418" t="n">
        <v>1.86</v>
      </c>
      <c r="G902" s="418" t="n">
        <f aca="false">ROUND(F902*E902,2)</f>
        <v>0.02</v>
      </c>
    </row>
    <row r="903" customFormat="false" ht="24" hidden="false" customHeight="true" outlineLevel="0" collapsed="false">
      <c r="A903" s="415" t="s">
        <v>1278</v>
      </c>
      <c r="B903" s="415" t="s">
        <v>1923</v>
      </c>
      <c r="C903" s="416" t="s">
        <v>1904</v>
      </c>
      <c r="D903" s="415" t="s">
        <v>514</v>
      </c>
      <c r="E903" s="417" t="n">
        <v>0.008</v>
      </c>
      <c r="F903" s="418" t="n">
        <v>53.26</v>
      </c>
      <c r="G903" s="418" t="n">
        <f aca="false">ROUND(F903*E903,2)</f>
        <v>0.43</v>
      </c>
    </row>
    <row r="904" customFormat="false" ht="13.5" hidden="false" customHeight="false" outlineLevel="0" collapsed="false">
      <c r="A904" s="403"/>
      <c r="B904" s="403"/>
      <c r="C904" s="404"/>
      <c r="D904" s="403"/>
      <c r="E904" s="405"/>
      <c r="F904" s="406"/>
      <c r="G904" s="406"/>
    </row>
    <row r="905" customFormat="false" ht="0.95" hidden="false" customHeight="true" outlineLevel="0" collapsed="false">
      <c r="A905" s="407"/>
      <c r="B905" s="407"/>
      <c r="C905" s="408"/>
      <c r="D905" s="407"/>
      <c r="E905" s="409"/>
      <c r="F905" s="410"/>
      <c r="G905" s="410"/>
    </row>
    <row r="906" customFormat="false" ht="18" hidden="false" customHeight="true" outlineLevel="0" collapsed="false">
      <c r="A906" s="411" t="s">
        <v>1924</v>
      </c>
      <c r="B906" s="411" t="s">
        <v>1266</v>
      </c>
      <c r="C906" s="412" t="s">
        <v>1267</v>
      </c>
      <c r="D906" s="411" t="s">
        <v>514</v>
      </c>
      <c r="E906" s="413" t="s">
        <v>1268</v>
      </c>
      <c r="F906" s="414" t="s">
        <v>1269</v>
      </c>
      <c r="G906" s="414" t="s">
        <v>1270</v>
      </c>
    </row>
    <row r="907" s="392" customFormat="true" ht="36" hidden="false" customHeight="true" outlineLevel="0" collapsed="false">
      <c r="A907" s="398" t="s">
        <v>1271</v>
      </c>
      <c r="B907" s="398" t="s">
        <v>1925</v>
      </c>
      <c r="C907" s="399" t="s">
        <v>1926</v>
      </c>
      <c r="D907" s="398" t="s">
        <v>514</v>
      </c>
      <c r="E907" s="400"/>
      <c r="F907" s="401"/>
      <c r="G907" s="401" t="n">
        <f aca="false">SUM(G908:G913)</f>
        <v>7.98</v>
      </c>
      <c r="H907" s="392" t="s">
        <v>1275</v>
      </c>
    </row>
    <row r="908" customFormat="false" ht="24" hidden="false" customHeight="true" outlineLevel="0" collapsed="false">
      <c r="A908" s="415" t="s">
        <v>1276</v>
      </c>
      <c r="B908" s="415" t="s">
        <v>1889</v>
      </c>
      <c r="C908" s="416" t="s">
        <v>1797</v>
      </c>
      <c r="D908" s="415" t="s">
        <v>1312</v>
      </c>
      <c r="E908" s="417" t="n">
        <v>0.107</v>
      </c>
      <c r="F908" s="418" t="n">
        <v>16.32</v>
      </c>
      <c r="G908" s="418" t="n">
        <f aca="false">ROUND(F908*E908,2)-0.01</f>
        <v>1.74</v>
      </c>
    </row>
    <row r="909" customFormat="false" ht="24" hidden="false" customHeight="true" outlineLevel="0" collapsed="false">
      <c r="A909" s="415" t="s">
        <v>1276</v>
      </c>
      <c r="B909" s="415" t="s">
        <v>1890</v>
      </c>
      <c r="C909" s="416" t="s">
        <v>1798</v>
      </c>
      <c r="D909" s="415" t="s">
        <v>1312</v>
      </c>
      <c r="E909" s="417" t="n">
        <v>0.107</v>
      </c>
      <c r="F909" s="418" t="n">
        <v>21.6</v>
      </c>
      <c r="G909" s="418" t="n">
        <f aca="false">ROUND(F909*E909,2)-0.01</f>
        <v>2.3</v>
      </c>
    </row>
    <row r="910" customFormat="false" ht="24" hidden="false" customHeight="true" outlineLevel="0" collapsed="false">
      <c r="A910" s="415" t="s">
        <v>1278</v>
      </c>
      <c r="B910" s="415" t="s">
        <v>1921</v>
      </c>
      <c r="C910" s="416" t="s">
        <v>1903</v>
      </c>
      <c r="D910" s="415" t="s">
        <v>514</v>
      </c>
      <c r="E910" s="417" t="n">
        <v>0.009</v>
      </c>
      <c r="F910" s="418" t="n">
        <v>61.33</v>
      </c>
      <c r="G910" s="418" t="n">
        <f aca="false">ROUND(F910*E910,2)</f>
        <v>0.55</v>
      </c>
    </row>
    <row r="911" customFormat="false" ht="24" hidden="false" customHeight="true" outlineLevel="0" collapsed="false">
      <c r="A911" s="415" t="s">
        <v>1278</v>
      </c>
      <c r="B911" s="415" t="n">
        <v>3536</v>
      </c>
      <c r="C911" s="416" t="s">
        <v>1927</v>
      </c>
      <c r="D911" s="415" t="s">
        <v>514</v>
      </c>
      <c r="E911" s="417" t="n">
        <v>1</v>
      </c>
      <c r="F911" s="418" t="n">
        <v>2.74</v>
      </c>
      <c r="G911" s="418" t="n">
        <f aca="false">ROUND(F911*E911,2)</f>
        <v>2.74</v>
      </c>
    </row>
    <row r="912" customFormat="false" ht="24" hidden="false" customHeight="true" outlineLevel="0" collapsed="false">
      <c r="A912" s="415" t="s">
        <v>1278</v>
      </c>
      <c r="B912" s="415" t="s">
        <v>1891</v>
      </c>
      <c r="C912" s="416" t="s">
        <v>1884</v>
      </c>
      <c r="D912" s="415" t="s">
        <v>514</v>
      </c>
      <c r="E912" s="417" t="n">
        <v>0.036</v>
      </c>
      <c r="F912" s="418" t="n">
        <v>1.86</v>
      </c>
      <c r="G912" s="418" t="n">
        <f aca="false">ROUND(F912*E912,2)</f>
        <v>0.07</v>
      </c>
    </row>
    <row r="913" customFormat="false" ht="24" hidden="false" customHeight="true" outlineLevel="0" collapsed="false">
      <c r="A913" s="415" t="s">
        <v>1278</v>
      </c>
      <c r="B913" s="415" t="s">
        <v>1923</v>
      </c>
      <c r="C913" s="416" t="s">
        <v>1904</v>
      </c>
      <c r="D913" s="415" t="s">
        <v>514</v>
      </c>
      <c r="E913" s="417" t="n">
        <v>0.011</v>
      </c>
      <c r="F913" s="418" t="n">
        <v>53.26</v>
      </c>
      <c r="G913" s="418" t="n">
        <f aca="false">ROUND(F913*E913,2)-0.01</f>
        <v>0.58</v>
      </c>
    </row>
    <row r="914" customFormat="false" ht="13.5" hidden="false" customHeight="false" outlineLevel="0" collapsed="false">
      <c r="A914" s="403"/>
      <c r="B914" s="403"/>
      <c r="C914" s="404"/>
      <c r="D914" s="403"/>
      <c r="E914" s="405"/>
      <c r="F914" s="406"/>
      <c r="G914" s="406"/>
    </row>
    <row r="915" customFormat="false" ht="0.95" hidden="false" customHeight="true" outlineLevel="0" collapsed="false">
      <c r="A915" s="407"/>
      <c r="B915" s="407"/>
      <c r="C915" s="408"/>
      <c r="D915" s="407"/>
      <c r="E915" s="409"/>
      <c r="F915" s="410"/>
      <c r="G915" s="410"/>
    </row>
    <row r="916" customFormat="false" ht="18" hidden="false" customHeight="true" outlineLevel="0" collapsed="false">
      <c r="A916" s="411" t="s">
        <v>1928</v>
      </c>
      <c r="B916" s="411" t="s">
        <v>1266</v>
      </c>
      <c r="C916" s="412" t="s">
        <v>1267</v>
      </c>
      <c r="D916" s="411" t="s">
        <v>514</v>
      </c>
      <c r="E916" s="413" t="s">
        <v>1268</v>
      </c>
      <c r="F916" s="414" t="s">
        <v>1269</v>
      </c>
      <c r="G916" s="414" t="s">
        <v>1270</v>
      </c>
    </row>
    <row r="917" s="392" customFormat="true" ht="24" hidden="false" customHeight="true" outlineLevel="0" collapsed="false">
      <c r="A917" s="398" t="s">
        <v>1271</v>
      </c>
      <c r="B917" s="398" t="s">
        <v>1929</v>
      </c>
      <c r="C917" s="399" t="s">
        <v>1930</v>
      </c>
      <c r="D917" s="398" t="s">
        <v>514</v>
      </c>
      <c r="E917" s="400"/>
      <c r="F917" s="401"/>
      <c r="G917" s="401" t="n">
        <f aca="false">SUM(G918:G923)</f>
        <v>5.9</v>
      </c>
      <c r="H917" s="392" t="s">
        <v>1275</v>
      </c>
    </row>
    <row r="918" customFormat="false" ht="24" hidden="false" customHeight="true" outlineLevel="0" collapsed="false">
      <c r="A918" s="415" t="s">
        <v>1276</v>
      </c>
      <c r="B918" s="415" t="s">
        <v>1889</v>
      </c>
      <c r="C918" s="416" t="s">
        <v>1797</v>
      </c>
      <c r="D918" s="415" t="s">
        <v>1312</v>
      </c>
      <c r="E918" s="417" t="n">
        <v>0.08</v>
      </c>
      <c r="F918" s="418" t="n">
        <v>16.32</v>
      </c>
      <c r="G918" s="418" t="n">
        <f aca="false">ROUND(F918*E918,2)-0.01</f>
        <v>1.3</v>
      </c>
    </row>
    <row r="919" customFormat="false" ht="24" hidden="false" customHeight="true" outlineLevel="0" collapsed="false">
      <c r="A919" s="415" t="s">
        <v>1276</v>
      </c>
      <c r="B919" s="415" t="s">
        <v>1890</v>
      </c>
      <c r="C919" s="416" t="s">
        <v>1798</v>
      </c>
      <c r="D919" s="415" t="s">
        <v>1312</v>
      </c>
      <c r="E919" s="417" t="n">
        <v>0.08</v>
      </c>
      <c r="F919" s="418" t="n">
        <v>21.6</v>
      </c>
      <c r="G919" s="418" t="n">
        <f aca="false">ROUND(F919*E919,2)-0.01</f>
        <v>1.72</v>
      </c>
    </row>
    <row r="920" customFormat="false" ht="24" hidden="false" customHeight="true" outlineLevel="0" collapsed="false">
      <c r="A920" s="415" t="s">
        <v>1278</v>
      </c>
      <c r="B920" s="415" t="s">
        <v>1921</v>
      </c>
      <c r="C920" s="416" t="s">
        <v>1903</v>
      </c>
      <c r="D920" s="415" t="s">
        <v>514</v>
      </c>
      <c r="E920" s="417" t="n">
        <v>0.011</v>
      </c>
      <c r="F920" s="418" t="n">
        <v>61.33</v>
      </c>
      <c r="G920" s="418" t="n">
        <f aca="false">ROUND(F920*E920,2)-0.01</f>
        <v>0.66</v>
      </c>
    </row>
    <row r="921" customFormat="false" ht="24" hidden="false" customHeight="true" outlineLevel="0" collapsed="false">
      <c r="A921" s="415" t="s">
        <v>1278</v>
      </c>
      <c r="B921" s="415" t="s">
        <v>1891</v>
      </c>
      <c r="C921" s="416" t="s">
        <v>1884</v>
      </c>
      <c r="D921" s="415" t="s">
        <v>514</v>
      </c>
      <c r="E921" s="417" t="n">
        <v>0.02</v>
      </c>
      <c r="F921" s="418" t="n">
        <v>1.86</v>
      </c>
      <c r="G921" s="418" t="n">
        <f aca="false">ROUND(F921*E921,2)</f>
        <v>0.04</v>
      </c>
    </row>
    <row r="922" customFormat="false" ht="24" hidden="false" customHeight="true" outlineLevel="0" collapsed="false">
      <c r="A922" s="415" t="s">
        <v>1278</v>
      </c>
      <c r="B922" s="415" t="s">
        <v>1923</v>
      </c>
      <c r="C922" s="416" t="s">
        <v>1904</v>
      </c>
      <c r="D922" s="415" t="s">
        <v>514</v>
      </c>
      <c r="E922" s="417" t="n">
        <v>0.012</v>
      </c>
      <c r="F922" s="418" t="n">
        <v>53.26</v>
      </c>
      <c r="G922" s="418" t="n">
        <f aca="false">ROUND(F922*E922,2)</f>
        <v>0.64</v>
      </c>
    </row>
    <row r="923" customFormat="false" ht="24" hidden="false" customHeight="true" outlineLevel="0" collapsed="false">
      <c r="A923" s="415" t="s">
        <v>1278</v>
      </c>
      <c r="B923" s="415" t="n">
        <v>7139</v>
      </c>
      <c r="C923" s="416" t="s">
        <v>1931</v>
      </c>
      <c r="D923" s="415" t="s">
        <v>514</v>
      </c>
      <c r="E923" s="417" t="n">
        <v>1</v>
      </c>
      <c r="F923" s="418" t="n">
        <v>1.55</v>
      </c>
      <c r="G923" s="418" t="n">
        <f aca="false">ROUND(F923*E923,2)-0.01</f>
        <v>1.54</v>
      </c>
    </row>
    <row r="924" customFormat="false" ht="13.5" hidden="false" customHeight="false" outlineLevel="0" collapsed="false">
      <c r="A924" s="403"/>
      <c r="B924" s="403"/>
      <c r="C924" s="404"/>
      <c r="D924" s="403"/>
      <c r="E924" s="405"/>
      <c r="F924" s="406"/>
      <c r="G924" s="406"/>
    </row>
    <row r="925" customFormat="false" ht="0.95" hidden="false" customHeight="true" outlineLevel="0" collapsed="false">
      <c r="A925" s="407"/>
      <c r="B925" s="407"/>
      <c r="C925" s="408"/>
      <c r="D925" s="407"/>
      <c r="E925" s="409"/>
      <c r="F925" s="410"/>
      <c r="G925" s="410"/>
    </row>
    <row r="926" customFormat="false" ht="18" hidden="false" customHeight="true" outlineLevel="0" collapsed="false">
      <c r="A926" s="411" t="s">
        <v>1932</v>
      </c>
      <c r="B926" s="411" t="s">
        <v>1266</v>
      </c>
      <c r="C926" s="412" t="s">
        <v>1267</v>
      </c>
      <c r="D926" s="411" t="s">
        <v>514</v>
      </c>
      <c r="E926" s="413" t="s">
        <v>1268</v>
      </c>
      <c r="F926" s="414" t="s">
        <v>1269</v>
      </c>
      <c r="G926" s="414" t="s">
        <v>1270</v>
      </c>
    </row>
    <row r="927" s="392" customFormat="true" ht="36" hidden="false" customHeight="true" outlineLevel="0" collapsed="false">
      <c r="A927" s="398" t="s">
        <v>1271</v>
      </c>
      <c r="B927" s="398" t="s">
        <v>1933</v>
      </c>
      <c r="C927" s="399" t="s">
        <v>1934</v>
      </c>
      <c r="D927" s="398" t="s">
        <v>514</v>
      </c>
      <c r="E927" s="400"/>
      <c r="F927" s="401"/>
      <c r="G927" s="401" t="n">
        <f aca="false">SUM(G928:G933)</f>
        <v>12.42</v>
      </c>
      <c r="H927" s="392" t="s">
        <v>1275</v>
      </c>
    </row>
    <row r="928" customFormat="false" ht="24" hidden="false" customHeight="true" outlineLevel="0" collapsed="false">
      <c r="A928" s="415" t="s">
        <v>1276</v>
      </c>
      <c r="B928" s="415" t="s">
        <v>1889</v>
      </c>
      <c r="C928" s="416" t="s">
        <v>1797</v>
      </c>
      <c r="D928" s="415" t="s">
        <v>1312</v>
      </c>
      <c r="E928" s="417" t="n">
        <v>0.143</v>
      </c>
      <c r="F928" s="418" t="n">
        <v>16.32</v>
      </c>
      <c r="G928" s="418" t="n">
        <f aca="false">ROUND(F928*E928,2)</f>
        <v>2.33</v>
      </c>
    </row>
    <row r="929" customFormat="false" ht="24" hidden="false" customHeight="true" outlineLevel="0" collapsed="false">
      <c r="A929" s="415" t="s">
        <v>1276</v>
      </c>
      <c r="B929" s="415" t="s">
        <v>1890</v>
      </c>
      <c r="C929" s="416" t="s">
        <v>1798</v>
      </c>
      <c r="D929" s="415" t="s">
        <v>1312</v>
      </c>
      <c r="E929" s="417" t="n">
        <v>0.143</v>
      </c>
      <c r="F929" s="418" t="n">
        <v>21.6</v>
      </c>
      <c r="G929" s="418" t="n">
        <f aca="false">ROUND(F929*E929,2)-0.01</f>
        <v>3.08</v>
      </c>
    </row>
    <row r="930" customFormat="false" ht="24" hidden="false" customHeight="true" outlineLevel="0" collapsed="false">
      <c r="A930" s="415" t="s">
        <v>1278</v>
      </c>
      <c r="B930" s="415" t="s">
        <v>1921</v>
      </c>
      <c r="C930" s="416" t="s">
        <v>1903</v>
      </c>
      <c r="D930" s="415" t="s">
        <v>514</v>
      </c>
      <c r="E930" s="417" t="n">
        <v>0.014</v>
      </c>
      <c r="F930" s="418" t="n">
        <v>61.33</v>
      </c>
      <c r="G930" s="418" t="n">
        <f aca="false">ROUND(F930*E930,2)-0.01</f>
        <v>0.85</v>
      </c>
    </row>
    <row r="931" customFormat="false" ht="24" hidden="false" customHeight="true" outlineLevel="0" collapsed="false">
      <c r="A931" s="415" t="s">
        <v>1278</v>
      </c>
      <c r="B931" s="415" t="s">
        <v>1891</v>
      </c>
      <c r="C931" s="416" t="s">
        <v>1884</v>
      </c>
      <c r="D931" s="415" t="s">
        <v>514</v>
      </c>
      <c r="E931" s="417" t="n">
        <v>0.053</v>
      </c>
      <c r="F931" s="418" t="n">
        <v>1.86</v>
      </c>
      <c r="G931" s="418" t="n">
        <f aca="false">ROUND(F931*E931,2)-0.01</f>
        <v>0.09</v>
      </c>
    </row>
    <row r="932" customFormat="false" ht="24" hidden="false" customHeight="true" outlineLevel="0" collapsed="false">
      <c r="A932" s="415" t="s">
        <v>1278</v>
      </c>
      <c r="B932" s="415" t="s">
        <v>1923</v>
      </c>
      <c r="C932" s="416" t="s">
        <v>1904</v>
      </c>
      <c r="D932" s="415" t="s">
        <v>514</v>
      </c>
      <c r="E932" s="417" t="n">
        <v>0.017</v>
      </c>
      <c r="F932" s="418" t="n">
        <v>53.26</v>
      </c>
      <c r="G932" s="418" t="n">
        <f aca="false">ROUND(F932*E932,2)-0.01</f>
        <v>0.9</v>
      </c>
    </row>
    <row r="933" customFormat="false" ht="24" hidden="false" customHeight="true" outlineLevel="0" collapsed="false">
      <c r="A933" s="415" t="s">
        <v>1278</v>
      </c>
      <c r="B933" s="415" t="n">
        <v>7140</v>
      </c>
      <c r="C933" s="416" t="s">
        <v>1935</v>
      </c>
      <c r="D933" s="415" t="s">
        <v>514</v>
      </c>
      <c r="E933" s="417" t="n">
        <v>1</v>
      </c>
      <c r="F933" s="418" t="n">
        <v>5.17</v>
      </c>
      <c r="G933" s="418" t="n">
        <f aca="false">ROUND(F933*E933,2)</f>
        <v>5.17</v>
      </c>
    </row>
    <row r="934" customFormat="false" ht="13.5" hidden="false" customHeight="false" outlineLevel="0" collapsed="false">
      <c r="A934" s="403"/>
      <c r="B934" s="403"/>
      <c r="C934" s="404"/>
      <c r="D934" s="403"/>
      <c r="E934" s="405"/>
      <c r="F934" s="406"/>
      <c r="G934" s="406"/>
    </row>
    <row r="935" customFormat="false" ht="0.95" hidden="false" customHeight="true" outlineLevel="0" collapsed="false">
      <c r="A935" s="407"/>
      <c r="B935" s="407"/>
      <c r="C935" s="408"/>
      <c r="D935" s="407"/>
      <c r="E935" s="409"/>
      <c r="F935" s="410"/>
      <c r="G935" s="410"/>
    </row>
    <row r="936" customFormat="false" ht="18" hidden="false" customHeight="true" outlineLevel="0" collapsed="false">
      <c r="A936" s="411" t="s">
        <v>1936</v>
      </c>
      <c r="B936" s="411" t="s">
        <v>1266</v>
      </c>
      <c r="C936" s="412" t="s">
        <v>1267</v>
      </c>
      <c r="D936" s="411" t="s">
        <v>514</v>
      </c>
      <c r="E936" s="413" t="s">
        <v>1268</v>
      </c>
      <c r="F936" s="414" t="s">
        <v>1269</v>
      </c>
      <c r="G936" s="414" t="s">
        <v>1270</v>
      </c>
    </row>
    <row r="937" customFormat="false" ht="43.5" hidden="false" customHeight="true" outlineLevel="0" collapsed="false">
      <c r="A937" s="398" t="s">
        <v>1271</v>
      </c>
      <c r="B937" s="398" t="s">
        <v>536</v>
      </c>
      <c r="C937" s="399" t="s">
        <v>817</v>
      </c>
      <c r="D937" s="398" t="s">
        <v>514</v>
      </c>
      <c r="E937" s="400"/>
      <c r="F937" s="401"/>
      <c r="G937" s="401" t="n">
        <f aca="false">SUM(G938:G943)</f>
        <v>2.44</v>
      </c>
    </row>
    <row r="938" customFormat="false" ht="25.5" hidden="false" customHeight="false" outlineLevel="0" collapsed="false">
      <c r="A938" s="415" t="s">
        <v>1276</v>
      </c>
      <c r="B938" s="415" t="n">
        <v>88248</v>
      </c>
      <c r="C938" s="416" t="s">
        <v>1797</v>
      </c>
      <c r="D938" s="415" t="s">
        <v>1312</v>
      </c>
      <c r="E938" s="417" t="n">
        <v>0.01</v>
      </c>
      <c r="F938" s="418" t="n">
        <v>16.32</v>
      </c>
      <c r="G938" s="418" t="n">
        <f aca="false">ROUND(F938*E938,2)-0.01</f>
        <v>0.15</v>
      </c>
    </row>
    <row r="939" customFormat="false" ht="25.5" hidden="false" customHeight="false" outlineLevel="0" collapsed="false">
      <c r="A939" s="415" t="s">
        <v>1276</v>
      </c>
      <c r="B939" s="415" t="n">
        <v>88267</v>
      </c>
      <c r="C939" s="416" t="s">
        <v>1798</v>
      </c>
      <c r="D939" s="415" t="s">
        <v>1312</v>
      </c>
      <c r="E939" s="417" t="n">
        <v>0.01</v>
      </c>
      <c r="F939" s="418" t="n">
        <v>21.6</v>
      </c>
      <c r="G939" s="418" t="n">
        <f aca="false">ROUND(F939*E939,2)-0.01</f>
        <v>0.21</v>
      </c>
    </row>
    <row r="940" customFormat="false" ht="18" hidden="false" customHeight="true" outlineLevel="0" collapsed="false">
      <c r="A940" s="415" t="s">
        <v>1278</v>
      </c>
      <c r="B940" s="415" t="s">
        <v>1921</v>
      </c>
      <c r="C940" s="416" t="s">
        <v>1903</v>
      </c>
      <c r="D940" s="415" t="s">
        <v>514</v>
      </c>
      <c r="E940" s="417" t="n">
        <v>0.0025</v>
      </c>
      <c r="F940" s="418" t="n">
        <v>61.33</v>
      </c>
      <c r="G940" s="418" t="n">
        <f aca="false">ROUND(F940*E940,2)-0.01</f>
        <v>0.14</v>
      </c>
    </row>
    <row r="941" customFormat="false" ht="18" hidden="false" customHeight="true" outlineLevel="0" collapsed="false">
      <c r="A941" s="415" t="s">
        <v>1278</v>
      </c>
      <c r="B941" s="415" t="s">
        <v>1891</v>
      </c>
      <c r="C941" s="416" t="s">
        <v>1884</v>
      </c>
      <c r="D941" s="415" t="s">
        <v>514</v>
      </c>
      <c r="E941" s="417" t="n">
        <v>0.053</v>
      </c>
      <c r="F941" s="418" t="n">
        <v>1.86</v>
      </c>
      <c r="G941" s="418" t="n">
        <f aca="false">ROUND(F941*E941,2)-0.01</f>
        <v>0.09</v>
      </c>
    </row>
    <row r="942" customFormat="false" ht="18" hidden="false" customHeight="true" outlineLevel="0" collapsed="false">
      <c r="A942" s="415" t="s">
        <v>1278</v>
      </c>
      <c r="B942" s="415" t="s">
        <v>1923</v>
      </c>
      <c r="C942" s="416" t="s">
        <v>1904</v>
      </c>
      <c r="D942" s="415" t="s">
        <v>514</v>
      </c>
      <c r="E942" s="417" t="n">
        <v>0.005</v>
      </c>
      <c r="F942" s="418" t="n">
        <v>53.26</v>
      </c>
      <c r="G942" s="418" t="n">
        <f aca="false">ROUND(F942*E942,2)-0.01</f>
        <v>0.26</v>
      </c>
    </row>
    <row r="943" customFormat="false" ht="25.5" hidden="false" customHeight="false" outlineLevel="0" collapsed="false">
      <c r="A943" s="415" t="s">
        <v>1278</v>
      </c>
      <c r="B943" s="415" t="s">
        <v>1805</v>
      </c>
      <c r="C943" s="416" t="s">
        <v>1937</v>
      </c>
      <c r="D943" s="415" t="s">
        <v>514</v>
      </c>
      <c r="E943" s="417" t="n">
        <v>1</v>
      </c>
      <c r="F943" s="418" t="n">
        <v>1.59</v>
      </c>
      <c r="G943" s="418" t="n">
        <f aca="false">ROUND(F943*E943,2)</f>
        <v>1.59</v>
      </c>
    </row>
    <row r="944" customFormat="false" ht="18" hidden="false" customHeight="true" outlineLevel="0" collapsed="false">
      <c r="A944" s="443"/>
      <c r="B944" s="443"/>
      <c r="C944" s="444"/>
      <c r="D944" s="443"/>
      <c r="E944" s="445"/>
      <c r="F944" s="446"/>
      <c r="G944" s="446"/>
    </row>
    <row r="945" customFormat="false" ht="18" hidden="false" customHeight="true" outlineLevel="0" collapsed="false">
      <c r="A945" s="411" t="s">
        <v>818</v>
      </c>
      <c r="B945" s="411" t="s">
        <v>1266</v>
      </c>
      <c r="C945" s="412" t="s">
        <v>1267</v>
      </c>
      <c r="D945" s="411" t="s">
        <v>514</v>
      </c>
      <c r="E945" s="413" t="s">
        <v>1268</v>
      </c>
      <c r="F945" s="414" t="s">
        <v>1269</v>
      </c>
      <c r="G945" s="414" t="s">
        <v>1270</v>
      </c>
    </row>
    <row r="946" customFormat="false" ht="25.5" hidden="false" customHeight="false" outlineLevel="0" collapsed="false">
      <c r="A946" s="398" t="s">
        <v>1271</v>
      </c>
      <c r="B946" s="398" t="s">
        <v>536</v>
      </c>
      <c r="C946" s="399" t="s">
        <v>819</v>
      </c>
      <c r="D946" s="398" t="s">
        <v>514</v>
      </c>
      <c r="E946" s="400"/>
      <c r="F946" s="401"/>
      <c r="G946" s="401" t="n">
        <f aca="false">SUM(G947:G952)</f>
        <v>15.63</v>
      </c>
    </row>
    <row r="947" customFormat="false" ht="25.5" hidden="false" customHeight="false" outlineLevel="0" collapsed="false">
      <c r="A947" s="415" t="s">
        <v>1276</v>
      </c>
      <c r="B947" s="415" t="s">
        <v>1889</v>
      </c>
      <c r="C947" s="416" t="s">
        <v>1797</v>
      </c>
      <c r="D947" s="415" t="s">
        <v>1312</v>
      </c>
      <c r="E947" s="417" t="n">
        <v>0.01</v>
      </c>
      <c r="F947" s="418" t="n">
        <v>16.32</v>
      </c>
      <c r="G947" s="418" t="n">
        <f aca="false">ROUND(F947*E947,2)-0.01</f>
        <v>0.15</v>
      </c>
    </row>
    <row r="948" customFormat="false" ht="25.5" hidden="false" customHeight="false" outlineLevel="0" collapsed="false">
      <c r="A948" s="415" t="s">
        <v>1276</v>
      </c>
      <c r="B948" s="415" t="s">
        <v>1890</v>
      </c>
      <c r="C948" s="416" t="s">
        <v>1798</v>
      </c>
      <c r="D948" s="415" t="s">
        <v>1312</v>
      </c>
      <c r="E948" s="417" t="n">
        <v>0.01</v>
      </c>
      <c r="F948" s="418" t="n">
        <v>21.6</v>
      </c>
      <c r="G948" s="418" t="n">
        <f aca="false">ROUND(F948*E948,2)-0.01</f>
        <v>0.21</v>
      </c>
    </row>
    <row r="949" customFormat="false" ht="18" hidden="false" customHeight="true" outlineLevel="0" collapsed="false">
      <c r="A949" s="415" t="s">
        <v>1278</v>
      </c>
      <c r="B949" s="415" t="s">
        <v>1921</v>
      </c>
      <c r="C949" s="416" t="s">
        <v>1903</v>
      </c>
      <c r="D949" s="415" t="s">
        <v>514</v>
      </c>
      <c r="E949" s="417" t="n">
        <v>0.0025</v>
      </c>
      <c r="F949" s="418" t="n">
        <v>61.33</v>
      </c>
      <c r="G949" s="418" t="n">
        <f aca="false">ROUND(F949*E949,2)-0.01</f>
        <v>0.14</v>
      </c>
    </row>
    <row r="950" customFormat="false" ht="18" hidden="false" customHeight="true" outlineLevel="0" collapsed="false">
      <c r="A950" s="415" t="s">
        <v>1278</v>
      </c>
      <c r="B950" s="415" t="s">
        <v>1891</v>
      </c>
      <c r="C950" s="416" t="s">
        <v>1884</v>
      </c>
      <c r="D950" s="415" t="s">
        <v>514</v>
      </c>
      <c r="E950" s="417" t="n">
        <v>0.053</v>
      </c>
      <c r="F950" s="418" t="n">
        <v>1.86</v>
      </c>
      <c r="G950" s="418" t="n">
        <f aca="false">ROUND(F950*E950,2)-0.01</f>
        <v>0.09</v>
      </c>
    </row>
    <row r="951" customFormat="false" ht="18" hidden="false" customHeight="true" outlineLevel="0" collapsed="false">
      <c r="A951" s="415" t="s">
        <v>1278</v>
      </c>
      <c r="B951" s="415" t="s">
        <v>1923</v>
      </c>
      <c r="C951" s="416" t="s">
        <v>1904</v>
      </c>
      <c r="D951" s="415" t="s">
        <v>514</v>
      </c>
      <c r="E951" s="417" t="n">
        <v>0.005</v>
      </c>
      <c r="F951" s="418" t="n">
        <v>53.26</v>
      </c>
      <c r="G951" s="418" t="n">
        <f aca="false">ROUND(F951*E951,2)-0.01</f>
        <v>0.26</v>
      </c>
    </row>
    <row r="952" customFormat="false" ht="25.5" hidden="false" customHeight="false" outlineLevel="0" collapsed="false">
      <c r="A952" s="415" t="s">
        <v>1278</v>
      </c>
      <c r="B952" s="415" t="s">
        <v>1805</v>
      </c>
      <c r="C952" s="416" t="s">
        <v>1938</v>
      </c>
      <c r="D952" s="415" t="s">
        <v>514</v>
      </c>
      <c r="E952" s="417" t="n">
        <v>1</v>
      </c>
      <c r="F952" s="418" t="n">
        <v>14.78</v>
      </c>
      <c r="G952" s="418" t="n">
        <f aca="false">ROUND(F952*E952,2)</f>
        <v>14.78</v>
      </c>
    </row>
    <row r="953" customFormat="false" ht="13.5" hidden="false" customHeight="false" outlineLevel="0" collapsed="false">
      <c r="A953" s="403"/>
      <c r="B953" s="403"/>
      <c r="C953" s="404"/>
      <c r="D953" s="403"/>
      <c r="E953" s="405"/>
      <c r="F953" s="406"/>
      <c r="G953" s="406"/>
    </row>
    <row r="954" customFormat="false" ht="0.95" hidden="false" customHeight="true" outlineLevel="0" collapsed="false">
      <c r="A954" s="407"/>
      <c r="B954" s="407"/>
      <c r="C954" s="408"/>
      <c r="D954" s="407"/>
      <c r="E954" s="409"/>
      <c r="F954" s="410"/>
      <c r="G954" s="410"/>
    </row>
    <row r="955" customFormat="false" ht="18" hidden="false" customHeight="true" outlineLevel="0" collapsed="false">
      <c r="A955" s="411" t="s">
        <v>1939</v>
      </c>
      <c r="B955" s="411" t="s">
        <v>1266</v>
      </c>
      <c r="C955" s="412" t="s">
        <v>1267</v>
      </c>
      <c r="D955" s="411" t="s">
        <v>514</v>
      </c>
      <c r="E955" s="413" t="s">
        <v>1268</v>
      </c>
      <c r="F955" s="414" t="s">
        <v>1269</v>
      </c>
      <c r="G955" s="414" t="s">
        <v>1270</v>
      </c>
    </row>
    <row r="956" s="392" customFormat="true" ht="24" hidden="false" customHeight="true" outlineLevel="0" collapsed="false">
      <c r="A956" s="398" t="s">
        <v>1271</v>
      </c>
      <c r="B956" s="398" t="s">
        <v>1940</v>
      </c>
      <c r="C956" s="399" t="s">
        <v>1941</v>
      </c>
      <c r="D956" s="398" t="s">
        <v>514</v>
      </c>
      <c r="E956" s="400"/>
      <c r="F956" s="401"/>
      <c r="G956" s="401" t="n">
        <f aca="false">SUM(G957:G960)</f>
        <v>498.36</v>
      </c>
      <c r="H956" s="392" t="s">
        <v>1275</v>
      </c>
    </row>
    <row r="957" customFormat="false" ht="25.5" hidden="false" customHeight="false" outlineLevel="0" collapsed="false">
      <c r="A957" s="415" t="s">
        <v>1276</v>
      </c>
      <c r="B957" s="415" t="n">
        <v>101618</v>
      </c>
      <c r="C957" s="416" t="s">
        <v>1942</v>
      </c>
      <c r="D957" s="415" t="s">
        <v>527</v>
      </c>
      <c r="E957" s="417" t="n">
        <v>0.0141</v>
      </c>
      <c r="F957" s="418" t="n">
        <v>172.26</v>
      </c>
      <c r="G957" s="418" t="n">
        <f aca="false">ROUND(F957*E957,2)-0.01</f>
        <v>2.42</v>
      </c>
    </row>
    <row r="958" customFormat="false" ht="24" hidden="false" customHeight="true" outlineLevel="0" collapsed="false">
      <c r="A958" s="415" t="s">
        <v>1276</v>
      </c>
      <c r="B958" s="415" t="s">
        <v>1483</v>
      </c>
      <c r="C958" s="416" t="s">
        <v>1440</v>
      </c>
      <c r="D958" s="415" t="s">
        <v>1312</v>
      </c>
      <c r="E958" s="417" t="n">
        <v>0.3474</v>
      </c>
      <c r="F958" s="418" t="n">
        <v>22.09</v>
      </c>
      <c r="G958" s="418" t="n">
        <f aca="false">ROUND(F958*E958,2)-0.01</f>
        <v>7.66</v>
      </c>
    </row>
    <row r="959" customFormat="false" ht="24" hidden="false" customHeight="true" outlineLevel="0" collapsed="false">
      <c r="A959" s="415" t="s">
        <v>1276</v>
      </c>
      <c r="B959" s="415" t="s">
        <v>1459</v>
      </c>
      <c r="C959" s="416" t="s">
        <v>1424</v>
      </c>
      <c r="D959" s="415" t="s">
        <v>1312</v>
      </c>
      <c r="E959" s="417" t="n">
        <v>0.3474</v>
      </c>
      <c r="F959" s="418" t="n">
        <v>15.71</v>
      </c>
      <c r="G959" s="418" t="n">
        <f aca="false">ROUND(F959*E959,2)</f>
        <v>5.46</v>
      </c>
    </row>
    <row r="960" customFormat="false" ht="36" hidden="false" customHeight="true" outlineLevel="0" collapsed="false">
      <c r="A960" s="415" t="s">
        <v>1278</v>
      </c>
      <c r="B960" s="415" t="s">
        <v>1943</v>
      </c>
      <c r="C960" s="416" t="s">
        <v>1944</v>
      </c>
      <c r="D960" s="415" t="s">
        <v>514</v>
      </c>
      <c r="E960" s="417" t="n">
        <v>1</v>
      </c>
      <c r="F960" s="418" t="n">
        <v>482.82</v>
      </c>
      <c r="G960" s="418" t="n">
        <f aca="false">ROUND(F960*E960,2)</f>
        <v>482.82</v>
      </c>
    </row>
    <row r="961" customFormat="false" ht="13.5" hidden="false" customHeight="false" outlineLevel="0" collapsed="false">
      <c r="A961" s="403"/>
      <c r="B961" s="403"/>
      <c r="C961" s="404"/>
      <c r="D961" s="403"/>
      <c r="E961" s="405"/>
      <c r="F961" s="406"/>
      <c r="G961" s="406"/>
    </row>
    <row r="962" customFormat="false" ht="0.95" hidden="false" customHeight="true" outlineLevel="0" collapsed="false">
      <c r="A962" s="407"/>
      <c r="B962" s="407"/>
      <c r="C962" s="408"/>
      <c r="D962" s="407"/>
      <c r="E962" s="409"/>
      <c r="F962" s="410"/>
      <c r="G962" s="410"/>
    </row>
    <row r="963" customFormat="false" ht="18" hidden="false" customHeight="true" outlineLevel="0" collapsed="false">
      <c r="A963" s="411" t="s">
        <v>1945</v>
      </c>
      <c r="B963" s="411" t="s">
        <v>1266</v>
      </c>
      <c r="C963" s="412" t="s">
        <v>1267</v>
      </c>
      <c r="D963" s="411" t="s">
        <v>514</v>
      </c>
      <c r="E963" s="413" t="s">
        <v>1268</v>
      </c>
      <c r="F963" s="414" t="s">
        <v>1269</v>
      </c>
      <c r="G963" s="414" t="s">
        <v>1270</v>
      </c>
    </row>
    <row r="964" s="392" customFormat="true" ht="60" hidden="false" customHeight="true" outlineLevel="0" collapsed="false">
      <c r="A964" s="398" t="s">
        <v>1271</v>
      </c>
      <c r="B964" s="398" t="s">
        <v>1946</v>
      </c>
      <c r="C964" s="399" t="s">
        <v>824</v>
      </c>
      <c r="D964" s="398" t="s">
        <v>514</v>
      </c>
      <c r="E964" s="400"/>
      <c r="F964" s="401"/>
      <c r="G964" s="401" t="n">
        <f aca="false">SUM(G965:G974)</f>
        <v>144.08</v>
      </c>
      <c r="H964" s="392" t="s">
        <v>1275</v>
      </c>
    </row>
    <row r="965" customFormat="false" ht="36" hidden="false" customHeight="true" outlineLevel="0" collapsed="false">
      <c r="A965" s="415" t="s">
        <v>1276</v>
      </c>
      <c r="B965" s="415" t="s">
        <v>1947</v>
      </c>
      <c r="C965" s="416" t="s">
        <v>1948</v>
      </c>
      <c r="D965" s="415" t="s">
        <v>511</v>
      </c>
      <c r="E965" s="417" t="n">
        <v>0.8</v>
      </c>
      <c r="F965" s="418" t="n">
        <v>56.2</v>
      </c>
      <c r="G965" s="418" t="n">
        <f aca="false">ROUND(F965*E965,2)-0.01</f>
        <v>44.95</v>
      </c>
    </row>
    <row r="966" customFormat="false" ht="24" hidden="false" customHeight="true" outlineLevel="0" collapsed="false">
      <c r="A966" s="415" t="s">
        <v>1276</v>
      </c>
      <c r="B966" s="415" t="s">
        <v>1949</v>
      </c>
      <c r="C966" s="416" t="s">
        <v>1950</v>
      </c>
      <c r="D966" s="415" t="s">
        <v>511</v>
      </c>
      <c r="E966" s="417" t="n">
        <v>0.49</v>
      </c>
      <c r="F966" s="418" t="n">
        <v>18.06</v>
      </c>
      <c r="G966" s="418" t="n">
        <f aca="false">ROUND(F966*E966,2)-0.01</f>
        <v>8.84</v>
      </c>
    </row>
    <row r="967" customFormat="false" ht="24" hidden="false" customHeight="true" outlineLevel="0" collapsed="false">
      <c r="A967" s="415" t="s">
        <v>1276</v>
      </c>
      <c r="B967" s="415" t="s">
        <v>1951</v>
      </c>
      <c r="C967" s="416" t="s">
        <v>1952</v>
      </c>
      <c r="D967" s="415" t="s">
        <v>565</v>
      </c>
      <c r="E967" s="417" t="n">
        <v>0.715</v>
      </c>
      <c r="F967" s="418" t="n">
        <v>12.61</v>
      </c>
      <c r="G967" s="418" t="n">
        <f aca="false">ROUND(F967*E967,2)-0.01</f>
        <v>9.01</v>
      </c>
    </row>
    <row r="968" customFormat="false" ht="24" hidden="false" customHeight="true" outlineLevel="0" collapsed="false">
      <c r="A968" s="415" t="s">
        <v>1276</v>
      </c>
      <c r="B968" s="415" t="s">
        <v>1953</v>
      </c>
      <c r="C968" s="416" t="s">
        <v>1954</v>
      </c>
      <c r="D968" s="415" t="s">
        <v>527</v>
      </c>
      <c r="E968" s="417" t="n">
        <v>0.2695</v>
      </c>
      <c r="F968" s="418" t="n">
        <v>53.41</v>
      </c>
      <c r="G968" s="418" t="n">
        <f aca="false">ROUND(F968*E968,2)-0.01</f>
        <v>14.38</v>
      </c>
    </row>
    <row r="969" customFormat="false" ht="24" hidden="false" customHeight="true" outlineLevel="0" collapsed="false">
      <c r="A969" s="415" t="s">
        <v>1276</v>
      </c>
      <c r="B969" s="415" t="s">
        <v>1955</v>
      </c>
      <c r="C969" s="416" t="s">
        <v>1956</v>
      </c>
      <c r="D969" s="415" t="s">
        <v>511</v>
      </c>
      <c r="E969" s="417" t="n">
        <v>0.128</v>
      </c>
      <c r="F969" s="418" t="n">
        <v>44.26</v>
      </c>
      <c r="G969" s="418" t="n">
        <f aca="false">ROUND(F969*E969,2)-0.01</f>
        <v>5.66</v>
      </c>
    </row>
    <row r="970" customFormat="false" ht="24" hidden="false" customHeight="true" outlineLevel="0" collapsed="false">
      <c r="A970" s="415" t="s">
        <v>1276</v>
      </c>
      <c r="B970" s="415" t="s">
        <v>1957</v>
      </c>
      <c r="C970" s="416" t="s">
        <v>1958</v>
      </c>
      <c r="D970" s="415" t="s">
        <v>527</v>
      </c>
      <c r="E970" s="417" t="n">
        <v>0.0715</v>
      </c>
      <c r="F970" s="418" t="n">
        <v>53.41</v>
      </c>
      <c r="G970" s="418" t="n">
        <f aca="false">ROUND(F970*E970,2)</f>
        <v>3.82</v>
      </c>
    </row>
    <row r="971" customFormat="false" ht="36" hidden="false" customHeight="true" outlineLevel="0" collapsed="false">
      <c r="A971" s="415" t="s">
        <v>1276</v>
      </c>
      <c r="B971" s="415" t="s">
        <v>1959</v>
      </c>
      <c r="C971" s="416" t="s">
        <v>1960</v>
      </c>
      <c r="D971" s="415" t="s">
        <v>511</v>
      </c>
      <c r="E971" s="417" t="n">
        <v>0.8</v>
      </c>
      <c r="F971" s="418" t="n">
        <v>31.25</v>
      </c>
      <c r="G971" s="418" t="n">
        <f aca="false">ROUND(F971*E971,2)-0.01</f>
        <v>24.99</v>
      </c>
    </row>
    <row r="972" customFormat="false" ht="24" hidden="false" customHeight="true" outlineLevel="0" collapsed="false">
      <c r="A972" s="415" t="s">
        <v>1276</v>
      </c>
      <c r="B972" s="415" t="s">
        <v>1961</v>
      </c>
      <c r="C972" s="416" t="s">
        <v>1962</v>
      </c>
      <c r="D972" s="415" t="s">
        <v>527</v>
      </c>
      <c r="E972" s="417" t="n">
        <v>0.198</v>
      </c>
      <c r="F972" s="418" t="n">
        <v>22</v>
      </c>
      <c r="G972" s="418" t="n">
        <f aca="false">ROUND(F972*E972,2)-0.01</f>
        <v>4.35</v>
      </c>
    </row>
    <row r="973" customFormat="false" ht="38.25" hidden="false" customHeight="false" outlineLevel="0" collapsed="false">
      <c r="A973" s="415" t="s">
        <v>1278</v>
      </c>
      <c r="B973" s="415" t="s">
        <v>1963</v>
      </c>
      <c r="C973" s="416" t="s">
        <v>1964</v>
      </c>
      <c r="D973" s="415" t="s">
        <v>527</v>
      </c>
      <c r="E973" s="417" t="n">
        <v>0.0631</v>
      </c>
      <c r="F973" s="418" t="n">
        <v>359.36</v>
      </c>
      <c r="G973" s="418" t="n">
        <f aca="false">ROUND(F973*E973,2)</f>
        <v>22.68</v>
      </c>
    </row>
    <row r="974" customFormat="false" ht="24" hidden="false" customHeight="true" outlineLevel="0" collapsed="false">
      <c r="A974" s="415" t="s">
        <v>1278</v>
      </c>
      <c r="B974" s="415" t="s">
        <v>1965</v>
      </c>
      <c r="C974" s="416" t="s">
        <v>1944</v>
      </c>
      <c r="D974" s="415" t="s">
        <v>527</v>
      </c>
      <c r="E974" s="417" t="n">
        <v>0.0631</v>
      </c>
      <c r="F974" s="418" t="n">
        <v>85.52</v>
      </c>
      <c r="G974" s="418" t="n">
        <f aca="false">ROUND(F974*E974,2)</f>
        <v>5.4</v>
      </c>
    </row>
    <row r="975" customFormat="false" ht="13.5" hidden="false" customHeight="false" outlineLevel="0" collapsed="false">
      <c r="A975" s="403"/>
      <c r="B975" s="403"/>
      <c r="C975" s="404"/>
      <c r="D975" s="403"/>
      <c r="E975" s="405"/>
      <c r="F975" s="406"/>
      <c r="G975" s="406"/>
    </row>
    <row r="976" customFormat="false" ht="0.95" hidden="false" customHeight="true" outlineLevel="0" collapsed="false">
      <c r="A976" s="407"/>
      <c r="B976" s="407"/>
      <c r="C976" s="408"/>
      <c r="D976" s="407"/>
      <c r="E976" s="409"/>
      <c r="F976" s="410"/>
      <c r="G976" s="410"/>
    </row>
    <row r="977" customFormat="false" ht="18" hidden="false" customHeight="true" outlineLevel="0" collapsed="false">
      <c r="A977" s="411" t="s">
        <v>1966</v>
      </c>
      <c r="B977" s="411" t="s">
        <v>1266</v>
      </c>
      <c r="C977" s="412" t="s">
        <v>1267</v>
      </c>
      <c r="D977" s="411" t="s">
        <v>514</v>
      </c>
      <c r="E977" s="413" t="s">
        <v>1268</v>
      </c>
      <c r="F977" s="414" t="s">
        <v>1269</v>
      </c>
      <c r="G977" s="414" t="s">
        <v>1270</v>
      </c>
    </row>
    <row r="978" s="392" customFormat="true" ht="36" hidden="false" customHeight="true" outlineLevel="0" collapsed="false">
      <c r="A978" s="398" t="s">
        <v>1271</v>
      </c>
      <c r="B978" s="398" t="s">
        <v>1967</v>
      </c>
      <c r="C978" s="399" t="s">
        <v>1968</v>
      </c>
      <c r="D978" s="398" t="s">
        <v>514</v>
      </c>
      <c r="E978" s="400"/>
      <c r="F978" s="401"/>
      <c r="G978" s="401" t="n">
        <f aca="false">SUM(G979:G986)</f>
        <v>28.35</v>
      </c>
      <c r="H978" s="392" t="s">
        <v>1275</v>
      </c>
    </row>
    <row r="979" customFormat="false" ht="24" hidden="false" customHeight="true" outlineLevel="0" collapsed="false">
      <c r="A979" s="415" t="s">
        <v>1276</v>
      </c>
      <c r="B979" s="415" t="s">
        <v>1889</v>
      </c>
      <c r="C979" s="416" t="s">
        <v>1797</v>
      </c>
      <c r="D979" s="415" t="s">
        <v>1312</v>
      </c>
      <c r="E979" s="417" t="n">
        <v>0.25</v>
      </c>
      <c r="F979" s="418" t="n">
        <v>16.32</v>
      </c>
      <c r="G979" s="418" t="n">
        <f aca="false">ROUND(F979*E979,2)</f>
        <v>4.08</v>
      </c>
    </row>
    <row r="980" customFormat="false" ht="24" hidden="false" customHeight="true" outlineLevel="0" collapsed="false">
      <c r="A980" s="415" t="s">
        <v>1276</v>
      </c>
      <c r="B980" s="415" t="s">
        <v>1890</v>
      </c>
      <c r="C980" s="416" t="s">
        <v>1798</v>
      </c>
      <c r="D980" s="415" t="s">
        <v>1312</v>
      </c>
      <c r="E980" s="417" t="n">
        <v>0.25</v>
      </c>
      <c r="F980" s="418" t="n">
        <v>21.6</v>
      </c>
      <c r="G980" s="418" t="n">
        <f aca="false">ROUND(F980*E980,2)</f>
        <v>5.4</v>
      </c>
    </row>
    <row r="981" customFormat="false" ht="24" hidden="false" customHeight="true" outlineLevel="0" collapsed="false">
      <c r="A981" s="415" t="s">
        <v>1278</v>
      </c>
      <c r="B981" s="415" t="n">
        <v>122</v>
      </c>
      <c r="C981" s="416" t="s">
        <v>1903</v>
      </c>
      <c r="D981" s="415" t="s">
        <v>514</v>
      </c>
      <c r="E981" s="417" t="n">
        <v>0.0148</v>
      </c>
      <c r="F981" s="418" t="n">
        <v>61.33</v>
      </c>
      <c r="G981" s="418" t="n">
        <f aca="false">ROUND(F981*E981,2)-0.01</f>
        <v>0.9</v>
      </c>
    </row>
    <row r="982" customFormat="false" ht="24" hidden="false" customHeight="true" outlineLevel="0" collapsed="false">
      <c r="A982" s="415" t="s">
        <v>1278</v>
      </c>
      <c r="B982" s="415" t="n">
        <v>296</v>
      </c>
      <c r="C982" s="416" t="s">
        <v>1969</v>
      </c>
      <c r="D982" s="415" t="s">
        <v>514</v>
      </c>
      <c r="E982" s="417" t="n">
        <v>1</v>
      </c>
      <c r="F982" s="418" t="n">
        <v>1.55</v>
      </c>
      <c r="G982" s="418" t="n">
        <f aca="false">ROUND(F982*E982,2)</f>
        <v>1.55</v>
      </c>
    </row>
    <row r="983" customFormat="false" ht="24" hidden="false" customHeight="true" outlineLevel="0" collapsed="false">
      <c r="A983" s="415" t="s">
        <v>1278</v>
      </c>
      <c r="B983" s="415" t="n">
        <v>5103</v>
      </c>
      <c r="C983" s="416" t="s">
        <v>1970</v>
      </c>
      <c r="D983" s="415" t="s">
        <v>514</v>
      </c>
      <c r="E983" s="417" t="n">
        <v>1</v>
      </c>
      <c r="F983" s="418" t="n">
        <v>14.68</v>
      </c>
      <c r="G983" s="418" t="n">
        <f aca="false">ROUND(F983*E983,2)</f>
        <v>14.68</v>
      </c>
    </row>
    <row r="984" customFormat="false" ht="24" hidden="false" customHeight="true" outlineLevel="0" collapsed="false">
      <c r="A984" s="415" t="s">
        <v>1278</v>
      </c>
      <c r="B984" s="415" t="s">
        <v>1891</v>
      </c>
      <c r="C984" s="416" t="s">
        <v>1884</v>
      </c>
      <c r="D984" s="415" t="s">
        <v>514</v>
      </c>
      <c r="E984" s="417" t="n">
        <v>0.064</v>
      </c>
      <c r="F984" s="418" t="n">
        <v>1.86</v>
      </c>
      <c r="G984" s="418" t="n">
        <f aca="false">ROUND(F984*E984,2)-0.01</f>
        <v>0.11</v>
      </c>
    </row>
    <row r="985" customFormat="false" ht="36" hidden="false" customHeight="true" outlineLevel="0" collapsed="false">
      <c r="A985" s="415" t="s">
        <v>1278</v>
      </c>
      <c r="B985" s="415" t="n">
        <v>20078</v>
      </c>
      <c r="C985" s="416" t="s">
        <v>1971</v>
      </c>
      <c r="D985" s="415" t="s">
        <v>514</v>
      </c>
      <c r="E985" s="417" t="n">
        <v>0.02</v>
      </c>
      <c r="F985" s="418" t="n">
        <v>22.46</v>
      </c>
      <c r="G985" s="418" t="n">
        <f aca="false">ROUND(F985*E985,2)-0.01</f>
        <v>0.44</v>
      </c>
    </row>
    <row r="986" customFormat="false" ht="24" hidden="false" customHeight="true" outlineLevel="0" collapsed="false">
      <c r="A986" s="415" t="s">
        <v>1278</v>
      </c>
      <c r="B986" s="415" t="n">
        <v>20083</v>
      </c>
      <c r="C986" s="416" t="s">
        <v>1904</v>
      </c>
      <c r="D986" s="415" t="s">
        <v>514</v>
      </c>
      <c r="E986" s="417" t="n">
        <v>0.0225</v>
      </c>
      <c r="F986" s="418" t="n">
        <v>53.26</v>
      </c>
      <c r="G986" s="418" t="n">
        <f aca="false">ROUND(F986*E986,2)-0.01</f>
        <v>1.19</v>
      </c>
    </row>
    <row r="987" customFormat="false" ht="13.5" hidden="false" customHeight="false" outlineLevel="0" collapsed="false">
      <c r="A987" s="403"/>
      <c r="B987" s="403"/>
      <c r="C987" s="404"/>
      <c r="D987" s="403"/>
      <c r="E987" s="405"/>
      <c r="F987" s="406"/>
      <c r="G987" s="406"/>
    </row>
    <row r="988" customFormat="false" ht="0.95" hidden="false" customHeight="true" outlineLevel="0" collapsed="false">
      <c r="A988" s="407"/>
      <c r="B988" s="407"/>
      <c r="C988" s="408"/>
      <c r="D988" s="407"/>
      <c r="E988" s="409"/>
      <c r="F988" s="410"/>
      <c r="G988" s="410"/>
    </row>
    <row r="989" customFormat="false" ht="18" hidden="false" customHeight="true" outlineLevel="0" collapsed="false">
      <c r="A989" s="411" t="s">
        <v>1972</v>
      </c>
      <c r="B989" s="411" t="s">
        <v>1266</v>
      </c>
      <c r="C989" s="412" t="s">
        <v>1267</v>
      </c>
      <c r="D989" s="411" t="s">
        <v>514</v>
      </c>
      <c r="E989" s="413" t="s">
        <v>1268</v>
      </c>
      <c r="F989" s="414" t="s">
        <v>1269</v>
      </c>
      <c r="G989" s="414" t="s">
        <v>1270</v>
      </c>
    </row>
    <row r="990" s="392" customFormat="true" ht="36" hidden="false" customHeight="true" outlineLevel="0" collapsed="false">
      <c r="A990" s="398" t="s">
        <v>1271</v>
      </c>
      <c r="B990" s="398" t="s">
        <v>1973</v>
      </c>
      <c r="C990" s="399" t="s">
        <v>1974</v>
      </c>
      <c r="D990" s="398" t="s">
        <v>514</v>
      </c>
      <c r="E990" s="400"/>
      <c r="F990" s="401"/>
      <c r="G990" s="401" t="n">
        <f aca="false">SUM(G991:G996)</f>
        <v>21.83</v>
      </c>
      <c r="H990" s="392" t="s">
        <v>1275</v>
      </c>
    </row>
    <row r="991" customFormat="false" ht="24" hidden="false" customHeight="true" outlineLevel="0" collapsed="false">
      <c r="A991" s="415" t="s">
        <v>1276</v>
      </c>
      <c r="B991" s="415" t="s">
        <v>1889</v>
      </c>
      <c r="C991" s="416" t="s">
        <v>1797</v>
      </c>
      <c r="D991" s="415" t="s">
        <v>1312</v>
      </c>
      <c r="E991" s="417" t="n">
        <v>0.108</v>
      </c>
      <c r="F991" s="418" t="n">
        <v>16.32</v>
      </c>
      <c r="G991" s="418" t="n">
        <f aca="false">ROUND(F991*E991,2)</f>
        <v>1.76</v>
      </c>
    </row>
    <row r="992" customFormat="false" ht="24" hidden="false" customHeight="true" outlineLevel="0" collapsed="false">
      <c r="A992" s="415" t="s">
        <v>1276</v>
      </c>
      <c r="B992" s="415" t="s">
        <v>1890</v>
      </c>
      <c r="C992" s="416" t="s">
        <v>1798</v>
      </c>
      <c r="D992" s="415" t="s">
        <v>1312</v>
      </c>
      <c r="E992" s="417" t="n">
        <v>0.108</v>
      </c>
      <c r="F992" s="418" t="n">
        <v>21.6</v>
      </c>
      <c r="G992" s="418" t="n">
        <f aca="false">ROUND(F992*E992,2)</f>
        <v>2.33</v>
      </c>
    </row>
    <row r="993" customFormat="false" ht="24" hidden="false" customHeight="true" outlineLevel="0" collapsed="false">
      <c r="A993" s="415" t="s">
        <v>1278</v>
      </c>
      <c r="B993" s="415" t="s">
        <v>1921</v>
      </c>
      <c r="C993" s="416" t="s">
        <v>1903</v>
      </c>
      <c r="D993" s="415" t="s">
        <v>514</v>
      </c>
      <c r="E993" s="417" t="n">
        <v>0.018</v>
      </c>
      <c r="F993" s="418" t="n">
        <v>61.33</v>
      </c>
      <c r="G993" s="418" t="n">
        <f aca="false">ROUND(F993*E993,2)</f>
        <v>1.1</v>
      </c>
    </row>
    <row r="994" customFormat="false" ht="24" hidden="false" customHeight="true" outlineLevel="0" collapsed="false">
      <c r="A994" s="415" t="s">
        <v>1278</v>
      </c>
      <c r="B994" s="415" t="n">
        <v>1930</v>
      </c>
      <c r="C994" s="416" t="s">
        <v>1975</v>
      </c>
      <c r="D994" s="415" t="s">
        <v>514</v>
      </c>
      <c r="E994" s="417" t="n">
        <v>1</v>
      </c>
      <c r="F994" s="418" t="n">
        <v>15.43</v>
      </c>
      <c r="G994" s="418" t="n">
        <f aca="false">ROUND(F994*E994,2)</f>
        <v>15.43</v>
      </c>
    </row>
    <row r="995" customFormat="false" ht="24" hidden="false" customHeight="true" outlineLevel="0" collapsed="false">
      <c r="A995" s="415" t="s">
        <v>1278</v>
      </c>
      <c r="B995" s="415" t="s">
        <v>1891</v>
      </c>
      <c r="C995" s="416" t="s">
        <v>1884</v>
      </c>
      <c r="D995" s="415" t="s">
        <v>514</v>
      </c>
      <c r="E995" s="417" t="n">
        <v>0.024</v>
      </c>
      <c r="F995" s="418" t="n">
        <v>1.86</v>
      </c>
      <c r="G995" s="418" t="n">
        <f aca="false">ROUND(F995*E995,2)</f>
        <v>0.04</v>
      </c>
    </row>
    <row r="996" customFormat="false" ht="24" hidden="false" customHeight="true" outlineLevel="0" collapsed="false">
      <c r="A996" s="415" t="s">
        <v>1278</v>
      </c>
      <c r="B996" s="415" t="s">
        <v>1923</v>
      </c>
      <c r="C996" s="416" t="s">
        <v>1904</v>
      </c>
      <c r="D996" s="415" t="s">
        <v>514</v>
      </c>
      <c r="E996" s="417" t="n">
        <v>0.022</v>
      </c>
      <c r="F996" s="418" t="n">
        <v>53.26</v>
      </c>
      <c r="G996" s="418" t="n">
        <f aca="false">ROUND(F996*E996,2)</f>
        <v>1.17</v>
      </c>
    </row>
    <row r="997" customFormat="false" ht="13.5" hidden="false" customHeight="false" outlineLevel="0" collapsed="false">
      <c r="A997" s="403"/>
      <c r="B997" s="403"/>
      <c r="C997" s="404"/>
      <c r="D997" s="403"/>
      <c r="E997" s="405"/>
      <c r="F997" s="406"/>
      <c r="G997" s="406"/>
    </row>
    <row r="998" customFormat="false" ht="0.95" hidden="false" customHeight="true" outlineLevel="0" collapsed="false">
      <c r="A998" s="407"/>
      <c r="B998" s="407"/>
      <c r="C998" s="408"/>
      <c r="D998" s="407"/>
      <c r="E998" s="409"/>
      <c r="F998" s="410"/>
      <c r="G998" s="410"/>
    </row>
    <row r="999" customFormat="false" ht="18" hidden="false" customHeight="true" outlineLevel="0" collapsed="false">
      <c r="A999" s="411" t="s">
        <v>1976</v>
      </c>
      <c r="B999" s="411" t="s">
        <v>1266</v>
      </c>
      <c r="C999" s="412" t="s">
        <v>1267</v>
      </c>
      <c r="D999" s="411" t="s">
        <v>514</v>
      </c>
      <c r="E999" s="413" t="s">
        <v>1268</v>
      </c>
      <c r="F999" s="414" t="s">
        <v>1269</v>
      </c>
      <c r="G999" s="414" t="s">
        <v>1270</v>
      </c>
    </row>
    <row r="1000" s="392" customFormat="true" ht="48" hidden="false" customHeight="true" outlineLevel="0" collapsed="false">
      <c r="A1000" s="398" t="s">
        <v>1271</v>
      </c>
      <c r="B1000" s="398" t="s">
        <v>1977</v>
      </c>
      <c r="C1000" s="399" t="s">
        <v>1978</v>
      </c>
      <c r="D1000" s="398" t="s">
        <v>514</v>
      </c>
      <c r="E1000" s="400"/>
      <c r="F1000" s="401"/>
      <c r="G1000" s="401" t="n">
        <f aca="false">SUM(G1001:G1005)</f>
        <v>17.72</v>
      </c>
      <c r="H1000" s="392" t="s">
        <v>1275</v>
      </c>
    </row>
    <row r="1001" customFormat="false" ht="24" hidden="false" customHeight="true" outlineLevel="0" collapsed="false">
      <c r="A1001" s="415" t="s">
        <v>1276</v>
      </c>
      <c r="B1001" s="415" t="s">
        <v>1889</v>
      </c>
      <c r="C1001" s="416" t="s">
        <v>1797</v>
      </c>
      <c r="D1001" s="415" t="s">
        <v>1312</v>
      </c>
      <c r="E1001" s="417" t="n">
        <v>0.12</v>
      </c>
      <c r="F1001" s="418" t="n">
        <v>16.32</v>
      </c>
      <c r="G1001" s="418" t="n">
        <f aca="false">ROUND(F1001*E1001,2)-0.01</f>
        <v>1.95</v>
      </c>
    </row>
    <row r="1002" customFormat="false" ht="24" hidden="false" customHeight="true" outlineLevel="0" collapsed="false">
      <c r="A1002" s="415" t="s">
        <v>1276</v>
      </c>
      <c r="B1002" s="415" t="s">
        <v>1890</v>
      </c>
      <c r="C1002" s="416" t="s">
        <v>1798</v>
      </c>
      <c r="D1002" s="415" t="s">
        <v>1312</v>
      </c>
      <c r="E1002" s="417" t="n">
        <v>0.12</v>
      </c>
      <c r="F1002" s="418" t="n">
        <v>21.6</v>
      </c>
      <c r="G1002" s="418" t="n">
        <f aca="false">ROUND(F1002*E1002,2)</f>
        <v>2.59</v>
      </c>
    </row>
    <row r="1003" customFormat="false" ht="24" hidden="false" customHeight="true" outlineLevel="0" collapsed="false">
      <c r="A1003" s="415" t="s">
        <v>1278</v>
      </c>
      <c r="B1003" s="415" t="n">
        <v>301</v>
      </c>
      <c r="C1003" s="416" t="s">
        <v>1979</v>
      </c>
      <c r="D1003" s="415" t="s">
        <v>514</v>
      </c>
      <c r="E1003" s="417" t="n">
        <v>1</v>
      </c>
      <c r="F1003" s="418" t="n">
        <v>2.75</v>
      </c>
      <c r="G1003" s="418" t="n">
        <f aca="false">ROUND(F1003*E1003,2)</f>
        <v>2.75</v>
      </c>
    </row>
    <row r="1004" customFormat="false" ht="24" hidden="false" customHeight="true" outlineLevel="0" collapsed="false">
      <c r="A1004" s="415" t="s">
        <v>1278</v>
      </c>
      <c r="B1004" s="415" t="n">
        <v>3528</v>
      </c>
      <c r="C1004" s="416" t="s">
        <v>1980</v>
      </c>
      <c r="D1004" s="415" t="s">
        <v>514</v>
      </c>
      <c r="E1004" s="417" t="n">
        <v>1</v>
      </c>
      <c r="F1004" s="418" t="n">
        <v>9.4</v>
      </c>
      <c r="G1004" s="418" t="n">
        <f aca="false">ROUND(F1004*E1004,2)</f>
        <v>9.4</v>
      </c>
    </row>
    <row r="1005" customFormat="false" ht="36" hidden="false" customHeight="true" outlineLevel="0" collapsed="false">
      <c r="A1005" s="415" t="s">
        <v>1278</v>
      </c>
      <c r="B1005" s="415" t="n">
        <v>20078</v>
      </c>
      <c r="C1005" s="416" t="s">
        <v>1971</v>
      </c>
      <c r="D1005" s="415" t="s">
        <v>514</v>
      </c>
      <c r="E1005" s="417" t="n">
        <v>0.046</v>
      </c>
      <c r="F1005" s="418" t="n">
        <v>22.46</v>
      </c>
      <c r="G1005" s="418" t="n">
        <f aca="false">ROUND(F1005*E1005,2)</f>
        <v>1.03</v>
      </c>
    </row>
    <row r="1006" customFormat="false" ht="13.5" hidden="false" customHeight="false" outlineLevel="0" collapsed="false">
      <c r="A1006" s="403"/>
      <c r="B1006" s="403"/>
      <c r="C1006" s="404"/>
      <c r="D1006" s="403"/>
      <c r="E1006" s="405"/>
      <c r="F1006" s="406"/>
      <c r="G1006" s="406"/>
    </row>
    <row r="1007" customFormat="false" ht="0.95" hidden="false" customHeight="true" outlineLevel="0" collapsed="false">
      <c r="A1007" s="407"/>
      <c r="B1007" s="407"/>
      <c r="C1007" s="408"/>
      <c r="D1007" s="407"/>
      <c r="E1007" s="409"/>
      <c r="F1007" s="410"/>
      <c r="G1007" s="410"/>
    </row>
    <row r="1008" customFormat="false" ht="18" hidden="false" customHeight="true" outlineLevel="0" collapsed="false">
      <c r="A1008" s="411" t="s">
        <v>1981</v>
      </c>
      <c r="B1008" s="411" t="s">
        <v>1266</v>
      </c>
      <c r="C1008" s="412" t="s">
        <v>1267</v>
      </c>
      <c r="D1008" s="411" t="s">
        <v>514</v>
      </c>
      <c r="E1008" s="413" t="s">
        <v>1268</v>
      </c>
      <c r="F1008" s="414" t="s">
        <v>1269</v>
      </c>
      <c r="G1008" s="414" t="s">
        <v>1270</v>
      </c>
    </row>
    <row r="1009" s="392" customFormat="true" ht="36" hidden="false" customHeight="true" outlineLevel="0" collapsed="false">
      <c r="A1009" s="398" t="s">
        <v>1271</v>
      </c>
      <c r="B1009" s="398" t="s">
        <v>1982</v>
      </c>
      <c r="C1009" s="399" t="s">
        <v>1983</v>
      </c>
      <c r="D1009" s="398" t="s">
        <v>514</v>
      </c>
      <c r="E1009" s="400"/>
      <c r="F1009" s="401"/>
      <c r="G1009" s="401" t="n">
        <f aca="false">SUM(G1010:G1015)</f>
        <v>20.41</v>
      </c>
      <c r="H1009" s="392" t="s">
        <v>1275</v>
      </c>
    </row>
    <row r="1010" customFormat="false" ht="24" hidden="false" customHeight="true" outlineLevel="0" collapsed="false">
      <c r="A1010" s="415" t="s">
        <v>1276</v>
      </c>
      <c r="B1010" s="415" t="s">
        <v>1889</v>
      </c>
      <c r="C1010" s="416" t="s">
        <v>1797</v>
      </c>
      <c r="D1010" s="415" t="s">
        <v>1312</v>
      </c>
      <c r="E1010" s="417" t="n">
        <v>0.089</v>
      </c>
      <c r="F1010" s="418" t="n">
        <v>16.32</v>
      </c>
      <c r="G1010" s="418" t="n">
        <f aca="false">ROUND(F1010*E1010,2)</f>
        <v>1.45</v>
      </c>
    </row>
    <row r="1011" customFormat="false" ht="24" hidden="false" customHeight="true" outlineLevel="0" collapsed="false">
      <c r="A1011" s="415" t="s">
        <v>1276</v>
      </c>
      <c r="B1011" s="415" t="s">
        <v>1890</v>
      </c>
      <c r="C1011" s="416" t="s">
        <v>1798</v>
      </c>
      <c r="D1011" s="415" t="s">
        <v>1312</v>
      </c>
      <c r="E1011" s="417" t="n">
        <v>0.089</v>
      </c>
      <c r="F1011" s="418" t="n">
        <v>21.6</v>
      </c>
      <c r="G1011" s="418" t="n">
        <f aca="false">ROUND(F1011*E1011,2)-0.01</f>
        <v>1.91</v>
      </c>
    </row>
    <row r="1012" customFormat="false" ht="24" hidden="false" customHeight="true" outlineLevel="0" collapsed="false">
      <c r="A1012" s="415" t="s">
        <v>1278</v>
      </c>
      <c r="B1012" s="415" t="s">
        <v>1921</v>
      </c>
      <c r="C1012" s="416" t="s">
        <v>1903</v>
      </c>
      <c r="D1012" s="415" t="s">
        <v>514</v>
      </c>
      <c r="E1012" s="417" t="n">
        <v>0.012</v>
      </c>
      <c r="F1012" s="418" t="n">
        <v>61.33</v>
      </c>
      <c r="G1012" s="418" t="n">
        <f aca="false">ROUND(F1012*E1012,2)-0.01</f>
        <v>0.73</v>
      </c>
    </row>
    <row r="1013" customFormat="false" ht="24" hidden="false" customHeight="true" outlineLevel="0" collapsed="false">
      <c r="A1013" s="415" t="s">
        <v>1278</v>
      </c>
      <c r="B1013" s="415" t="n">
        <v>1958</v>
      </c>
      <c r="C1013" s="416" t="s">
        <v>1984</v>
      </c>
      <c r="D1013" s="415" t="s">
        <v>514</v>
      </c>
      <c r="E1013" s="417" t="n">
        <v>1</v>
      </c>
      <c r="F1013" s="418" t="n">
        <v>15.54</v>
      </c>
      <c r="G1013" s="418" t="n">
        <f aca="false">ROUND(F1013*E1013,2)</f>
        <v>15.54</v>
      </c>
    </row>
    <row r="1014" customFormat="false" ht="24" hidden="false" customHeight="true" outlineLevel="0" collapsed="false">
      <c r="A1014" s="415" t="s">
        <v>1278</v>
      </c>
      <c r="B1014" s="415" t="s">
        <v>1891</v>
      </c>
      <c r="C1014" s="416" t="s">
        <v>1884</v>
      </c>
      <c r="D1014" s="415" t="s">
        <v>514</v>
      </c>
      <c r="E1014" s="417" t="n">
        <v>0.02</v>
      </c>
      <c r="F1014" s="418" t="n">
        <v>1.86</v>
      </c>
      <c r="G1014" s="418" t="n">
        <f aca="false">ROUND(F1014*E1014,2)</f>
        <v>0.04</v>
      </c>
    </row>
    <row r="1015" customFormat="false" ht="24" hidden="false" customHeight="true" outlineLevel="0" collapsed="false">
      <c r="A1015" s="415" t="s">
        <v>1278</v>
      </c>
      <c r="B1015" s="415" t="s">
        <v>1923</v>
      </c>
      <c r="C1015" s="416" t="s">
        <v>1904</v>
      </c>
      <c r="D1015" s="415" t="s">
        <v>514</v>
      </c>
      <c r="E1015" s="417" t="n">
        <v>0.014</v>
      </c>
      <c r="F1015" s="418" t="n">
        <v>53.26</v>
      </c>
      <c r="G1015" s="418" t="n">
        <f aca="false">ROUND(F1015*E1015,2)-0.01</f>
        <v>0.74</v>
      </c>
    </row>
    <row r="1016" customFormat="false" ht="13.5" hidden="false" customHeight="false" outlineLevel="0" collapsed="false">
      <c r="A1016" s="403"/>
      <c r="B1016" s="403"/>
      <c r="C1016" s="404"/>
      <c r="D1016" s="403"/>
      <c r="E1016" s="405"/>
      <c r="F1016" s="406"/>
      <c r="G1016" s="406"/>
    </row>
    <row r="1017" customFormat="false" ht="0.95" hidden="false" customHeight="true" outlineLevel="0" collapsed="false">
      <c r="A1017" s="407"/>
      <c r="B1017" s="407"/>
      <c r="C1017" s="408"/>
      <c r="D1017" s="407"/>
      <c r="E1017" s="409"/>
      <c r="F1017" s="410"/>
      <c r="G1017" s="410"/>
    </row>
    <row r="1018" customFormat="false" ht="18" hidden="false" customHeight="true" outlineLevel="0" collapsed="false">
      <c r="A1018" s="411" t="s">
        <v>1985</v>
      </c>
      <c r="B1018" s="411" t="s">
        <v>1266</v>
      </c>
      <c r="C1018" s="412" t="s">
        <v>1267</v>
      </c>
      <c r="D1018" s="411" t="s">
        <v>514</v>
      </c>
      <c r="E1018" s="413" t="s">
        <v>1268</v>
      </c>
      <c r="F1018" s="414" t="s">
        <v>1269</v>
      </c>
      <c r="G1018" s="414" t="s">
        <v>1270</v>
      </c>
    </row>
    <row r="1019" s="392" customFormat="true" ht="48" hidden="false" customHeight="true" outlineLevel="0" collapsed="false">
      <c r="A1019" s="398" t="s">
        <v>1271</v>
      </c>
      <c r="B1019" s="398" t="s">
        <v>1986</v>
      </c>
      <c r="C1019" s="399" t="s">
        <v>1987</v>
      </c>
      <c r="D1019" s="398" t="s">
        <v>514</v>
      </c>
      <c r="E1019" s="400"/>
      <c r="F1019" s="401"/>
      <c r="G1019" s="401" t="n">
        <f aca="false">SUM(G1020:G1024)</f>
        <v>38.3</v>
      </c>
      <c r="H1019" s="392" t="s">
        <v>1275</v>
      </c>
    </row>
    <row r="1020" customFormat="false" ht="24" hidden="false" customHeight="true" outlineLevel="0" collapsed="false">
      <c r="A1020" s="415" t="s">
        <v>1276</v>
      </c>
      <c r="B1020" s="415" t="s">
        <v>1889</v>
      </c>
      <c r="C1020" s="416" t="s">
        <v>1797</v>
      </c>
      <c r="D1020" s="415" t="s">
        <v>1312</v>
      </c>
      <c r="E1020" s="417" t="n">
        <v>0.25</v>
      </c>
      <c r="F1020" s="418" t="n">
        <v>16.32</v>
      </c>
      <c r="G1020" s="418" t="n">
        <f aca="false">ROUND(F1020*E1020,2)</f>
        <v>4.08</v>
      </c>
    </row>
    <row r="1021" customFormat="false" ht="24" hidden="false" customHeight="true" outlineLevel="0" collapsed="false">
      <c r="A1021" s="415" t="s">
        <v>1276</v>
      </c>
      <c r="B1021" s="415" t="s">
        <v>1890</v>
      </c>
      <c r="C1021" s="416" t="s">
        <v>1798</v>
      </c>
      <c r="D1021" s="415" t="s">
        <v>1312</v>
      </c>
      <c r="E1021" s="417" t="n">
        <v>0.25</v>
      </c>
      <c r="F1021" s="418" t="n">
        <v>21.6</v>
      </c>
      <c r="G1021" s="418" t="n">
        <f aca="false">ROUND(F1021*E1021,2)</f>
        <v>5.4</v>
      </c>
    </row>
    <row r="1022" customFormat="false" ht="24" hidden="false" customHeight="true" outlineLevel="0" collapsed="false">
      <c r="A1022" s="415" t="s">
        <v>1278</v>
      </c>
      <c r="B1022" s="415" t="n">
        <v>301</v>
      </c>
      <c r="C1022" s="416" t="s">
        <v>1979</v>
      </c>
      <c r="D1022" s="415" t="s">
        <v>514</v>
      </c>
      <c r="E1022" s="417" t="n">
        <v>1</v>
      </c>
      <c r="F1022" s="418" t="n">
        <v>2.75</v>
      </c>
      <c r="G1022" s="418" t="n">
        <f aca="false">ROUND(F1022*E1022,2)</f>
        <v>2.75</v>
      </c>
    </row>
    <row r="1023" customFormat="false" ht="24" hidden="false" customHeight="true" outlineLevel="0" collapsed="false">
      <c r="A1023" s="415" t="s">
        <v>1278</v>
      </c>
      <c r="B1023" s="415" t="n">
        <v>1966</v>
      </c>
      <c r="C1023" s="416" t="s">
        <v>1988</v>
      </c>
      <c r="D1023" s="415" t="s">
        <v>514</v>
      </c>
      <c r="E1023" s="417" t="n">
        <v>1</v>
      </c>
      <c r="F1023" s="418" t="n">
        <v>25.04</v>
      </c>
      <c r="G1023" s="418" t="n">
        <f aca="false">ROUND(F1023*E1023,2)</f>
        <v>25.04</v>
      </c>
    </row>
    <row r="1024" customFormat="false" ht="36" hidden="false" customHeight="true" outlineLevel="0" collapsed="false">
      <c r="A1024" s="415" t="s">
        <v>1278</v>
      </c>
      <c r="B1024" s="415" t="s">
        <v>1989</v>
      </c>
      <c r="C1024" s="416" t="s">
        <v>1971</v>
      </c>
      <c r="D1024" s="415" t="s">
        <v>514</v>
      </c>
      <c r="E1024" s="417" t="n">
        <v>0.046</v>
      </c>
      <c r="F1024" s="418" t="n">
        <v>22.46</v>
      </c>
      <c r="G1024" s="418" t="n">
        <f aca="false">ROUND(F1024*E1024,2)</f>
        <v>1.03</v>
      </c>
    </row>
    <row r="1025" customFormat="false" ht="13.5" hidden="false" customHeight="false" outlineLevel="0" collapsed="false">
      <c r="A1025" s="403"/>
      <c r="B1025" s="403"/>
      <c r="C1025" s="404"/>
      <c r="D1025" s="403"/>
      <c r="E1025" s="405"/>
      <c r="F1025" s="406"/>
      <c r="G1025" s="406"/>
    </row>
    <row r="1026" customFormat="false" ht="0.95" hidden="false" customHeight="true" outlineLevel="0" collapsed="false">
      <c r="A1026" s="407"/>
      <c r="B1026" s="407"/>
      <c r="C1026" s="408"/>
      <c r="D1026" s="407"/>
      <c r="E1026" s="409"/>
      <c r="F1026" s="410"/>
      <c r="G1026" s="410"/>
    </row>
    <row r="1027" customFormat="false" ht="18" hidden="false" customHeight="true" outlineLevel="0" collapsed="false">
      <c r="A1027" s="411" t="s">
        <v>1990</v>
      </c>
      <c r="B1027" s="411" t="s">
        <v>1266</v>
      </c>
      <c r="C1027" s="412" t="s">
        <v>1267</v>
      </c>
      <c r="D1027" s="411" t="s">
        <v>514</v>
      </c>
      <c r="E1027" s="413" t="s">
        <v>1268</v>
      </c>
      <c r="F1027" s="414" t="s">
        <v>1269</v>
      </c>
      <c r="G1027" s="414" t="s">
        <v>1270</v>
      </c>
    </row>
    <row r="1028" s="392" customFormat="true" ht="36" hidden="false" customHeight="true" outlineLevel="0" collapsed="false">
      <c r="A1028" s="398" t="s">
        <v>1271</v>
      </c>
      <c r="B1028" s="398" t="s">
        <v>1991</v>
      </c>
      <c r="C1028" s="399" t="s">
        <v>1992</v>
      </c>
      <c r="D1028" s="398" t="s">
        <v>514</v>
      </c>
      <c r="E1028" s="400"/>
      <c r="F1028" s="401"/>
      <c r="G1028" s="401" t="n">
        <f aca="false">SUM(G1029:G1034)</f>
        <v>12.59</v>
      </c>
      <c r="H1028" s="392" t="s">
        <v>1275</v>
      </c>
    </row>
    <row r="1029" customFormat="false" ht="24" hidden="false" customHeight="true" outlineLevel="0" collapsed="false">
      <c r="A1029" s="415" t="s">
        <v>1276</v>
      </c>
      <c r="B1029" s="415" t="s">
        <v>1889</v>
      </c>
      <c r="C1029" s="416" t="s">
        <v>1797</v>
      </c>
      <c r="D1029" s="415" t="s">
        <v>1312</v>
      </c>
      <c r="E1029" s="417" t="n">
        <v>0.089</v>
      </c>
      <c r="F1029" s="418" t="n">
        <v>16.32</v>
      </c>
      <c r="G1029" s="418" t="n">
        <f aca="false">ROUND(F1029*E1029,2)</f>
        <v>1.45</v>
      </c>
    </row>
    <row r="1030" customFormat="false" ht="24" hidden="false" customHeight="true" outlineLevel="0" collapsed="false">
      <c r="A1030" s="415" t="s">
        <v>1276</v>
      </c>
      <c r="B1030" s="415" t="s">
        <v>1890</v>
      </c>
      <c r="C1030" s="416" t="s">
        <v>1798</v>
      </c>
      <c r="D1030" s="415" t="s">
        <v>1312</v>
      </c>
      <c r="E1030" s="417" t="n">
        <v>0.089</v>
      </c>
      <c r="F1030" s="418" t="n">
        <v>21.6</v>
      </c>
      <c r="G1030" s="418" t="n">
        <f aca="false">ROUND(F1030*E1030,2)-0.01</f>
        <v>1.91</v>
      </c>
    </row>
    <row r="1031" customFormat="false" ht="24" hidden="false" customHeight="true" outlineLevel="0" collapsed="false">
      <c r="A1031" s="415" t="s">
        <v>1278</v>
      </c>
      <c r="B1031" s="415" t="s">
        <v>1921</v>
      </c>
      <c r="C1031" s="416" t="s">
        <v>1903</v>
      </c>
      <c r="D1031" s="415" t="s">
        <v>514</v>
      </c>
      <c r="E1031" s="417" t="n">
        <v>0.012</v>
      </c>
      <c r="F1031" s="418" t="n">
        <v>61.33</v>
      </c>
      <c r="G1031" s="418" t="n">
        <f aca="false">ROUND(F1031*E1031,2)</f>
        <v>0.74</v>
      </c>
    </row>
    <row r="1032" customFormat="false" ht="24" hidden="false" customHeight="true" outlineLevel="0" collapsed="false">
      <c r="A1032" s="415" t="s">
        <v>1278</v>
      </c>
      <c r="B1032" s="415" t="n">
        <v>3502</v>
      </c>
      <c r="C1032" s="416" t="s">
        <v>1993</v>
      </c>
      <c r="D1032" s="415" t="s">
        <v>514</v>
      </c>
      <c r="E1032" s="417" t="n">
        <v>1</v>
      </c>
      <c r="F1032" s="418" t="n">
        <v>7.72</v>
      </c>
      <c r="G1032" s="418" t="n">
        <f aca="false">ROUND(F1032*E1032,2)</f>
        <v>7.72</v>
      </c>
    </row>
    <row r="1033" customFormat="false" ht="24" hidden="false" customHeight="true" outlineLevel="0" collapsed="false">
      <c r="A1033" s="415" t="s">
        <v>1278</v>
      </c>
      <c r="B1033" s="415" t="s">
        <v>1891</v>
      </c>
      <c r="C1033" s="416" t="s">
        <v>1884</v>
      </c>
      <c r="D1033" s="415" t="s">
        <v>514</v>
      </c>
      <c r="E1033" s="417" t="n">
        <v>0.02</v>
      </c>
      <c r="F1033" s="418" t="n">
        <v>1.86</v>
      </c>
      <c r="G1033" s="418" t="n">
        <f aca="false">ROUND(F1033*E1033,2)-0.01</f>
        <v>0.03</v>
      </c>
    </row>
    <row r="1034" customFormat="false" ht="24" hidden="false" customHeight="true" outlineLevel="0" collapsed="false">
      <c r="A1034" s="415" t="s">
        <v>1278</v>
      </c>
      <c r="B1034" s="415" t="s">
        <v>1923</v>
      </c>
      <c r="C1034" s="416" t="s">
        <v>1904</v>
      </c>
      <c r="D1034" s="415" t="s">
        <v>514</v>
      </c>
      <c r="E1034" s="417" t="n">
        <v>0.014</v>
      </c>
      <c r="F1034" s="418" t="n">
        <v>53.26</v>
      </c>
      <c r="G1034" s="418" t="n">
        <f aca="false">ROUND(F1034*E1034,2)-0.01</f>
        <v>0.74</v>
      </c>
    </row>
    <row r="1035" customFormat="false" ht="13.5" hidden="false" customHeight="false" outlineLevel="0" collapsed="false">
      <c r="A1035" s="403"/>
      <c r="B1035" s="403"/>
      <c r="C1035" s="404"/>
      <c r="D1035" s="403"/>
      <c r="E1035" s="405"/>
      <c r="F1035" s="406"/>
      <c r="G1035" s="406"/>
    </row>
    <row r="1036" customFormat="false" ht="0.95" hidden="false" customHeight="true" outlineLevel="0" collapsed="false">
      <c r="A1036" s="407"/>
      <c r="B1036" s="407"/>
      <c r="C1036" s="408"/>
      <c r="D1036" s="407"/>
      <c r="E1036" s="409"/>
      <c r="F1036" s="410"/>
      <c r="G1036" s="410"/>
    </row>
    <row r="1037" customFormat="false" ht="18" hidden="false" customHeight="true" outlineLevel="0" collapsed="false">
      <c r="A1037" s="411" t="s">
        <v>1994</v>
      </c>
      <c r="B1037" s="411" t="s">
        <v>1266</v>
      </c>
      <c r="C1037" s="412" t="s">
        <v>1267</v>
      </c>
      <c r="D1037" s="411" t="s">
        <v>514</v>
      </c>
      <c r="E1037" s="413" t="s">
        <v>1268</v>
      </c>
      <c r="F1037" s="414" t="s">
        <v>1269</v>
      </c>
      <c r="G1037" s="414" t="s">
        <v>1270</v>
      </c>
    </row>
    <row r="1038" s="392" customFormat="true" ht="36" hidden="false" customHeight="true" outlineLevel="0" collapsed="false">
      <c r="A1038" s="398" t="s">
        <v>1271</v>
      </c>
      <c r="B1038" s="398" t="s">
        <v>1995</v>
      </c>
      <c r="C1038" s="399" t="s">
        <v>1996</v>
      </c>
      <c r="D1038" s="398" t="s">
        <v>514</v>
      </c>
      <c r="E1038" s="400"/>
      <c r="F1038" s="401"/>
      <c r="G1038" s="401" t="n">
        <f aca="false">SUM(G1039:G1044)</f>
        <v>13.43</v>
      </c>
      <c r="H1038" s="392" t="s">
        <v>1275</v>
      </c>
    </row>
    <row r="1039" customFormat="false" ht="24" hidden="false" customHeight="true" outlineLevel="0" collapsed="false">
      <c r="A1039" s="415" t="s">
        <v>1276</v>
      </c>
      <c r="B1039" s="415" t="s">
        <v>1889</v>
      </c>
      <c r="C1039" s="416" t="s">
        <v>1797</v>
      </c>
      <c r="D1039" s="415" t="s">
        <v>1312</v>
      </c>
      <c r="E1039" s="417" t="n">
        <v>0.108</v>
      </c>
      <c r="F1039" s="418" t="n">
        <v>16.32</v>
      </c>
      <c r="G1039" s="418" t="n">
        <f aca="false">ROUND(F1039*E1039,2)</f>
        <v>1.76</v>
      </c>
    </row>
    <row r="1040" customFormat="false" ht="24" hidden="false" customHeight="true" outlineLevel="0" collapsed="false">
      <c r="A1040" s="415" t="s">
        <v>1276</v>
      </c>
      <c r="B1040" s="415" t="s">
        <v>1890</v>
      </c>
      <c r="C1040" s="416" t="s">
        <v>1798</v>
      </c>
      <c r="D1040" s="415" t="s">
        <v>1312</v>
      </c>
      <c r="E1040" s="417" t="n">
        <v>0.108</v>
      </c>
      <c r="F1040" s="418" t="n">
        <v>21.6</v>
      </c>
      <c r="G1040" s="418" t="n">
        <f aca="false">ROUND(F1040*E1040,2)</f>
        <v>2.33</v>
      </c>
    </row>
    <row r="1041" customFormat="false" ht="24" hidden="false" customHeight="true" outlineLevel="0" collapsed="false">
      <c r="A1041" s="415" t="s">
        <v>1278</v>
      </c>
      <c r="B1041" s="415" t="s">
        <v>1921</v>
      </c>
      <c r="C1041" s="416" t="s">
        <v>1903</v>
      </c>
      <c r="D1041" s="415" t="s">
        <v>514</v>
      </c>
      <c r="E1041" s="417" t="n">
        <v>0.018</v>
      </c>
      <c r="F1041" s="418" t="n">
        <v>61.33</v>
      </c>
      <c r="G1041" s="418" t="n">
        <f aca="false">ROUND(F1041*E1041,2)</f>
        <v>1.1</v>
      </c>
    </row>
    <row r="1042" customFormat="false" ht="24" hidden="false" customHeight="true" outlineLevel="0" collapsed="false">
      <c r="A1042" s="415" t="s">
        <v>1278</v>
      </c>
      <c r="B1042" s="415" t="n">
        <v>3540</v>
      </c>
      <c r="C1042" s="416" t="s">
        <v>1997</v>
      </c>
      <c r="D1042" s="415" t="s">
        <v>514</v>
      </c>
      <c r="E1042" s="417" t="n">
        <v>1</v>
      </c>
      <c r="F1042" s="418" t="n">
        <v>7.03</v>
      </c>
      <c r="G1042" s="418" t="n">
        <f aca="false">ROUND(F1042*E1042,2)</f>
        <v>7.03</v>
      </c>
    </row>
    <row r="1043" customFormat="false" ht="24" hidden="false" customHeight="true" outlineLevel="0" collapsed="false">
      <c r="A1043" s="415" t="s">
        <v>1278</v>
      </c>
      <c r="B1043" s="415" t="s">
        <v>1891</v>
      </c>
      <c r="C1043" s="416" t="s">
        <v>1884</v>
      </c>
      <c r="D1043" s="415" t="s">
        <v>514</v>
      </c>
      <c r="E1043" s="417" t="n">
        <v>0.024</v>
      </c>
      <c r="F1043" s="418" t="n">
        <v>1.86</v>
      </c>
      <c r="G1043" s="418" t="n">
        <f aca="false">ROUND(F1043*E1043,2)</f>
        <v>0.04</v>
      </c>
    </row>
    <row r="1044" customFormat="false" ht="24" hidden="false" customHeight="true" outlineLevel="0" collapsed="false">
      <c r="A1044" s="415" t="s">
        <v>1278</v>
      </c>
      <c r="B1044" s="415" t="s">
        <v>1923</v>
      </c>
      <c r="C1044" s="416" t="s">
        <v>1904</v>
      </c>
      <c r="D1044" s="415" t="s">
        <v>514</v>
      </c>
      <c r="E1044" s="417" t="n">
        <v>0.022</v>
      </c>
      <c r="F1044" s="418" t="n">
        <v>53.26</v>
      </c>
      <c r="G1044" s="418" t="n">
        <f aca="false">ROUND(F1044*E1044,2)</f>
        <v>1.17</v>
      </c>
    </row>
    <row r="1045" customFormat="false" ht="13.5" hidden="false" customHeight="false" outlineLevel="0" collapsed="false">
      <c r="A1045" s="403"/>
      <c r="B1045" s="403"/>
      <c r="C1045" s="404"/>
      <c r="D1045" s="403"/>
      <c r="E1045" s="405"/>
      <c r="F1045" s="406"/>
      <c r="G1045" s="406"/>
    </row>
    <row r="1046" customFormat="false" ht="0.95" hidden="false" customHeight="true" outlineLevel="0" collapsed="false">
      <c r="A1046" s="407"/>
      <c r="B1046" s="407"/>
      <c r="C1046" s="408"/>
      <c r="D1046" s="407"/>
      <c r="E1046" s="409"/>
      <c r="F1046" s="410"/>
      <c r="G1046" s="410"/>
    </row>
    <row r="1047" customFormat="false" ht="18" hidden="false" customHeight="true" outlineLevel="0" collapsed="false">
      <c r="A1047" s="411" t="s">
        <v>1998</v>
      </c>
      <c r="B1047" s="411" t="s">
        <v>1266</v>
      </c>
      <c r="C1047" s="412" t="s">
        <v>1267</v>
      </c>
      <c r="D1047" s="411" t="s">
        <v>514</v>
      </c>
      <c r="E1047" s="413" t="s">
        <v>1268</v>
      </c>
      <c r="F1047" s="414" t="s">
        <v>1269</v>
      </c>
      <c r="G1047" s="414" t="s">
        <v>1270</v>
      </c>
    </row>
    <row r="1048" s="392" customFormat="true" ht="48" hidden="false" customHeight="true" outlineLevel="0" collapsed="false">
      <c r="A1048" s="398" t="s">
        <v>1271</v>
      </c>
      <c r="B1048" s="398" t="s">
        <v>1999</v>
      </c>
      <c r="C1048" s="399" t="s">
        <v>2000</v>
      </c>
      <c r="D1048" s="398" t="s">
        <v>514</v>
      </c>
      <c r="E1048" s="400"/>
      <c r="F1048" s="401"/>
      <c r="G1048" s="401" t="n">
        <f aca="false">SUM(G1049:G1054)</f>
        <v>9.37</v>
      </c>
      <c r="H1048" s="392" t="s">
        <v>1275</v>
      </c>
    </row>
    <row r="1049" customFormat="false" ht="24" hidden="false" customHeight="true" outlineLevel="0" collapsed="false">
      <c r="A1049" s="415" t="s">
        <v>1276</v>
      </c>
      <c r="B1049" s="415" t="s">
        <v>1889</v>
      </c>
      <c r="C1049" s="416" t="s">
        <v>1797</v>
      </c>
      <c r="D1049" s="415" t="s">
        <v>1312</v>
      </c>
      <c r="E1049" s="417" t="n">
        <v>0.1</v>
      </c>
      <c r="F1049" s="418" t="n">
        <v>16.32</v>
      </c>
      <c r="G1049" s="418" t="n">
        <f aca="false">ROUND(F1049*E1049,2)</f>
        <v>1.63</v>
      </c>
    </row>
    <row r="1050" customFormat="false" ht="24" hidden="false" customHeight="true" outlineLevel="0" collapsed="false">
      <c r="A1050" s="415" t="s">
        <v>1276</v>
      </c>
      <c r="B1050" s="415" t="s">
        <v>1890</v>
      </c>
      <c r="C1050" s="416" t="s">
        <v>1798</v>
      </c>
      <c r="D1050" s="415" t="s">
        <v>1312</v>
      </c>
      <c r="E1050" s="417" t="n">
        <v>0.1</v>
      </c>
      <c r="F1050" s="418" t="n">
        <v>21.6</v>
      </c>
      <c r="G1050" s="418" t="n">
        <f aca="false">ROUND(F1050*E1050,2)</f>
        <v>2.16</v>
      </c>
    </row>
    <row r="1051" customFormat="false" ht="24" hidden="false" customHeight="true" outlineLevel="0" collapsed="false">
      <c r="A1051" s="415" t="s">
        <v>1278</v>
      </c>
      <c r="B1051" s="415" t="s">
        <v>1921</v>
      </c>
      <c r="C1051" s="416" t="s">
        <v>1903</v>
      </c>
      <c r="D1051" s="415" t="s">
        <v>514</v>
      </c>
      <c r="E1051" s="417" t="n">
        <v>0.0099</v>
      </c>
      <c r="F1051" s="418" t="n">
        <v>61.33</v>
      </c>
      <c r="G1051" s="418" t="n">
        <f aca="false">ROUND(F1051*E1051,2)-0.01</f>
        <v>0.6</v>
      </c>
    </row>
    <row r="1052" customFormat="false" ht="24" hidden="false" customHeight="true" outlineLevel="0" collapsed="false">
      <c r="A1052" s="415" t="s">
        <v>1278</v>
      </c>
      <c r="B1052" s="415" t="n">
        <v>3517</v>
      </c>
      <c r="C1052" s="416" t="s">
        <v>2001</v>
      </c>
      <c r="D1052" s="415" t="s">
        <v>514</v>
      </c>
      <c r="E1052" s="417" t="n">
        <v>1</v>
      </c>
      <c r="F1052" s="418" t="n">
        <v>4.16</v>
      </c>
      <c r="G1052" s="418" t="n">
        <f aca="false">ROUND(F1052*E1052,2)</f>
        <v>4.16</v>
      </c>
    </row>
    <row r="1053" customFormat="false" ht="24" hidden="false" customHeight="true" outlineLevel="0" collapsed="false">
      <c r="A1053" s="415" t="s">
        <v>1278</v>
      </c>
      <c r="B1053" s="415" t="s">
        <v>1891</v>
      </c>
      <c r="C1053" s="416" t="s">
        <v>1884</v>
      </c>
      <c r="D1053" s="415" t="s">
        <v>514</v>
      </c>
      <c r="E1053" s="417" t="n">
        <v>0.021</v>
      </c>
      <c r="F1053" s="418" t="n">
        <v>1.86</v>
      </c>
      <c r="G1053" s="418" t="n">
        <f aca="false">ROUND(F1053*E1053,2)-0.01</f>
        <v>0.03</v>
      </c>
    </row>
    <row r="1054" customFormat="false" ht="24" hidden="false" customHeight="true" outlineLevel="0" collapsed="false">
      <c r="A1054" s="415" t="s">
        <v>1278</v>
      </c>
      <c r="B1054" s="415" t="s">
        <v>1923</v>
      </c>
      <c r="C1054" s="416" t="s">
        <v>1904</v>
      </c>
      <c r="D1054" s="415" t="s">
        <v>514</v>
      </c>
      <c r="E1054" s="417" t="n">
        <v>0.015</v>
      </c>
      <c r="F1054" s="418" t="n">
        <v>53.26</v>
      </c>
      <c r="G1054" s="418" t="n">
        <f aca="false">ROUND(F1054*E1054,2)-0.01</f>
        <v>0.79</v>
      </c>
    </row>
    <row r="1055" customFormat="false" ht="13.5" hidden="false" customHeight="false" outlineLevel="0" collapsed="false">
      <c r="A1055" s="403"/>
      <c r="B1055" s="403"/>
      <c r="C1055" s="404"/>
      <c r="D1055" s="403"/>
      <c r="E1055" s="405"/>
      <c r="F1055" s="406"/>
      <c r="G1055" s="406"/>
    </row>
    <row r="1056" customFormat="false" ht="0.95" hidden="false" customHeight="true" outlineLevel="0" collapsed="false">
      <c r="A1056" s="407"/>
      <c r="B1056" s="407"/>
      <c r="C1056" s="408"/>
      <c r="D1056" s="407"/>
      <c r="E1056" s="409"/>
      <c r="F1056" s="410"/>
      <c r="G1056" s="410"/>
    </row>
    <row r="1057" customFormat="false" ht="18" hidden="false" customHeight="true" outlineLevel="0" collapsed="false">
      <c r="A1057" s="411" t="s">
        <v>2002</v>
      </c>
      <c r="B1057" s="411" t="s">
        <v>1266</v>
      </c>
      <c r="C1057" s="412" t="s">
        <v>1267</v>
      </c>
      <c r="D1057" s="411" t="s">
        <v>514</v>
      </c>
      <c r="E1057" s="413" t="s">
        <v>1268</v>
      </c>
      <c r="F1057" s="414" t="s">
        <v>1269</v>
      </c>
      <c r="G1057" s="414" t="s">
        <v>1270</v>
      </c>
    </row>
    <row r="1058" s="392" customFormat="true" ht="48" hidden="false" customHeight="true" outlineLevel="0" collapsed="false">
      <c r="A1058" s="398" t="s">
        <v>1271</v>
      </c>
      <c r="B1058" s="398" t="s">
        <v>2003</v>
      </c>
      <c r="C1058" s="399" t="s">
        <v>2004</v>
      </c>
      <c r="D1058" s="398" t="s">
        <v>514</v>
      </c>
      <c r="E1058" s="400"/>
      <c r="F1058" s="401"/>
      <c r="G1058" s="401" t="n">
        <f aca="false">SUM(G1059:G1063)</f>
        <v>38.23</v>
      </c>
      <c r="H1058" s="392" t="s">
        <v>1275</v>
      </c>
    </row>
    <row r="1059" customFormat="false" ht="24" hidden="false" customHeight="true" outlineLevel="0" collapsed="false">
      <c r="A1059" s="415" t="s">
        <v>1276</v>
      </c>
      <c r="B1059" s="415" t="s">
        <v>1889</v>
      </c>
      <c r="C1059" s="416" t="s">
        <v>1797</v>
      </c>
      <c r="D1059" s="415" t="s">
        <v>1312</v>
      </c>
      <c r="E1059" s="417" t="n">
        <v>0.16</v>
      </c>
      <c r="F1059" s="418" t="n">
        <v>16.32</v>
      </c>
      <c r="G1059" s="418" t="n">
        <f aca="false">ROUND(F1059*E1059,2)-0.01</f>
        <v>2.6</v>
      </c>
    </row>
    <row r="1060" customFormat="false" ht="24" hidden="false" customHeight="true" outlineLevel="0" collapsed="false">
      <c r="A1060" s="415" t="s">
        <v>1276</v>
      </c>
      <c r="B1060" s="415" t="s">
        <v>1890</v>
      </c>
      <c r="C1060" s="416" t="s">
        <v>1798</v>
      </c>
      <c r="D1060" s="415" t="s">
        <v>1312</v>
      </c>
      <c r="E1060" s="417" t="n">
        <v>0.16</v>
      </c>
      <c r="F1060" s="418" t="n">
        <v>21.6</v>
      </c>
      <c r="G1060" s="418" t="n">
        <f aca="false">ROUND(F1060*E1060,2)-0.01</f>
        <v>3.45</v>
      </c>
    </row>
    <row r="1061" customFormat="false" ht="24" hidden="false" customHeight="true" outlineLevel="0" collapsed="false">
      <c r="A1061" s="415" t="s">
        <v>1278</v>
      </c>
      <c r="B1061" s="415" t="n">
        <v>301</v>
      </c>
      <c r="C1061" s="416" t="s">
        <v>1979</v>
      </c>
      <c r="D1061" s="415" t="s">
        <v>514</v>
      </c>
      <c r="E1061" s="417" t="n">
        <v>2</v>
      </c>
      <c r="F1061" s="418" t="n">
        <v>2.75</v>
      </c>
      <c r="G1061" s="418" t="n">
        <f aca="false">ROUND(F1061*E1061,2)</f>
        <v>5.5</v>
      </c>
    </row>
    <row r="1062" customFormat="false" ht="24" hidden="false" customHeight="true" outlineLevel="0" collapsed="false">
      <c r="A1062" s="415" t="s">
        <v>1278</v>
      </c>
      <c r="B1062" s="415" t="n">
        <v>3670</v>
      </c>
      <c r="C1062" s="416" t="s">
        <v>2005</v>
      </c>
      <c r="D1062" s="415" t="s">
        <v>514</v>
      </c>
      <c r="E1062" s="417" t="n">
        <v>1</v>
      </c>
      <c r="F1062" s="418" t="n">
        <v>24.61</v>
      </c>
      <c r="G1062" s="418" t="n">
        <f aca="false">ROUND(F1062*E1062,2)</f>
        <v>24.61</v>
      </c>
    </row>
    <row r="1063" customFormat="false" ht="36" hidden="false" customHeight="true" outlineLevel="0" collapsed="false">
      <c r="A1063" s="415" t="s">
        <v>1278</v>
      </c>
      <c r="B1063" s="415" t="n">
        <v>20078</v>
      </c>
      <c r="C1063" s="416" t="s">
        <v>1971</v>
      </c>
      <c r="D1063" s="415" t="s">
        <v>514</v>
      </c>
      <c r="E1063" s="417" t="n">
        <v>0.092</v>
      </c>
      <c r="F1063" s="418" t="n">
        <v>22.46</v>
      </c>
      <c r="G1063" s="418" t="n">
        <f aca="false">ROUND(F1063*E1063,2)</f>
        <v>2.07</v>
      </c>
    </row>
    <row r="1064" customFormat="false" ht="13.5" hidden="false" customHeight="false" outlineLevel="0" collapsed="false">
      <c r="A1064" s="403"/>
      <c r="B1064" s="403"/>
      <c r="C1064" s="404"/>
      <c r="D1064" s="403"/>
      <c r="E1064" s="405"/>
      <c r="F1064" s="406"/>
      <c r="G1064" s="406"/>
    </row>
    <row r="1065" customFormat="false" ht="0.95" hidden="false" customHeight="true" outlineLevel="0" collapsed="false">
      <c r="A1065" s="407"/>
      <c r="B1065" s="407"/>
      <c r="C1065" s="408"/>
      <c r="D1065" s="407"/>
      <c r="E1065" s="409"/>
      <c r="F1065" s="410"/>
      <c r="G1065" s="410"/>
    </row>
    <row r="1066" customFormat="false" ht="18" hidden="false" customHeight="true" outlineLevel="0" collapsed="false">
      <c r="A1066" s="411" t="s">
        <v>2006</v>
      </c>
      <c r="B1066" s="411" t="s">
        <v>1266</v>
      </c>
      <c r="C1066" s="412" t="s">
        <v>1267</v>
      </c>
      <c r="D1066" s="411" t="s">
        <v>514</v>
      </c>
      <c r="E1066" s="413" t="s">
        <v>1268</v>
      </c>
      <c r="F1066" s="414" t="s">
        <v>1269</v>
      </c>
      <c r="G1066" s="414" t="s">
        <v>1270</v>
      </c>
    </row>
    <row r="1067" s="392" customFormat="true" ht="48" hidden="false" customHeight="true" outlineLevel="0" collapsed="false">
      <c r="A1067" s="398" t="s">
        <v>1271</v>
      </c>
      <c r="B1067" s="398" t="n">
        <v>89827</v>
      </c>
      <c r="C1067" s="399" t="s">
        <v>2007</v>
      </c>
      <c r="D1067" s="398" t="s">
        <v>514</v>
      </c>
      <c r="E1067" s="400"/>
      <c r="F1067" s="401"/>
      <c r="G1067" s="401" t="n">
        <f aca="false">SUM(G1068:G1072)</f>
        <v>16.32</v>
      </c>
      <c r="H1067" s="392" t="s">
        <v>1275</v>
      </c>
    </row>
    <row r="1068" customFormat="false" ht="24" hidden="false" customHeight="true" outlineLevel="0" collapsed="false">
      <c r="A1068" s="415" t="s">
        <v>1276</v>
      </c>
      <c r="B1068" s="415" t="s">
        <v>1889</v>
      </c>
      <c r="C1068" s="416" t="s">
        <v>1797</v>
      </c>
      <c r="D1068" s="415" t="s">
        <v>1312</v>
      </c>
      <c r="E1068" s="417" t="n">
        <v>0.06</v>
      </c>
      <c r="F1068" s="418" t="n">
        <v>16.32</v>
      </c>
      <c r="G1068" s="418" t="n">
        <f aca="false">ROUND(F1068*E1068,2)-0.01</f>
        <v>0.97</v>
      </c>
    </row>
    <row r="1069" customFormat="false" ht="24" hidden="false" customHeight="true" outlineLevel="0" collapsed="false">
      <c r="A1069" s="415" t="s">
        <v>1276</v>
      </c>
      <c r="B1069" s="415" t="s">
        <v>1890</v>
      </c>
      <c r="C1069" s="416" t="s">
        <v>1798</v>
      </c>
      <c r="D1069" s="415" t="s">
        <v>1312</v>
      </c>
      <c r="E1069" s="417" t="n">
        <v>0.06</v>
      </c>
      <c r="F1069" s="418" t="n">
        <v>21.6</v>
      </c>
      <c r="G1069" s="418" t="n">
        <f aca="false">ROUND(F1069*E1069,2)-0.01</f>
        <v>1.29</v>
      </c>
    </row>
    <row r="1070" customFormat="false" ht="24" hidden="false" customHeight="true" outlineLevel="0" collapsed="false">
      <c r="A1070" s="415" t="s">
        <v>1278</v>
      </c>
      <c r="B1070" s="415" t="n">
        <v>296</v>
      </c>
      <c r="C1070" s="416" t="s">
        <v>1969</v>
      </c>
      <c r="D1070" s="415" t="s">
        <v>514</v>
      </c>
      <c r="E1070" s="417" t="n">
        <v>2</v>
      </c>
      <c r="F1070" s="418" t="n">
        <v>1.55</v>
      </c>
      <c r="G1070" s="418" t="n">
        <f aca="false">ROUND(F1070*E1070,2)</f>
        <v>3.1</v>
      </c>
    </row>
    <row r="1071" customFormat="false" ht="24" hidden="false" customHeight="true" outlineLevel="0" collapsed="false">
      <c r="A1071" s="415" t="s">
        <v>1278</v>
      </c>
      <c r="B1071" s="415" t="n">
        <v>3662</v>
      </c>
      <c r="C1071" s="416" t="s">
        <v>2008</v>
      </c>
      <c r="D1071" s="415" t="s">
        <v>514</v>
      </c>
      <c r="E1071" s="417" t="n">
        <v>1</v>
      </c>
      <c r="F1071" s="418" t="n">
        <v>10.07</v>
      </c>
      <c r="G1071" s="418" t="n">
        <f aca="false">ROUND(F1071*E1071,2)</f>
        <v>10.07</v>
      </c>
    </row>
    <row r="1072" customFormat="false" ht="36" hidden="false" customHeight="true" outlineLevel="0" collapsed="false">
      <c r="A1072" s="415" t="s">
        <v>1278</v>
      </c>
      <c r="B1072" s="415" t="s">
        <v>1989</v>
      </c>
      <c r="C1072" s="416" t="s">
        <v>1971</v>
      </c>
      <c r="D1072" s="415" t="s">
        <v>514</v>
      </c>
      <c r="E1072" s="417" t="n">
        <v>0.04</v>
      </c>
      <c r="F1072" s="418" t="n">
        <v>22.46</v>
      </c>
      <c r="G1072" s="418" t="n">
        <f aca="false">ROUND(F1072*E1072,2)-0.01</f>
        <v>0.89</v>
      </c>
    </row>
    <row r="1073" customFormat="false" ht="13.5" hidden="false" customHeight="false" outlineLevel="0" collapsed="false">
      <c r="A1073" s="403"/>
      <c r="B1073" s="403"/>
      <c r="C1073" s="404"/>
      <c r="D1073" s="403"/>
      <c r="E1073" s="405"/>
      <c r="F1073" s="406"/>
      <c r="G1073" s="406"/>
    </row>
    <row r="1074" customFormat="false" ht="0.95" hidden="false" customHeight="true" outlineLevel="0" collapsed="false">
      <c r="A1074" s="407"/>
      <c r="B1074" s="407"/>
      <c r="C1074" s="408"/>
      <c r="D1074" s="407"/>
      <c r="E1074" s="409"/>
      <c r="F1074" s="410"/>
      <c r="G1074" s="410"/>
    </row>
    <row r="1075" customFormat="false" ht="18" hidden="false" customHeight="true" outlineLevel="0" collapsed="false">
      <c r="A1075" s="411" t="s">
        <v>2009</v>
      </c>
      <c r="B1075" s="411" t="s">
        <v>1266</v>
      </c>
      <c r="C1075" s="412" t="s">
        <v>1267</v>
      </c>
      <c r="D1075" s="411" t="s">
        <v>514</v>
      </c>
      <c r="E1075" s="413" t="s">
        <v>1268</v>
      </c>
      <c r="F1075" s="414" t="s">
        <v>1269</v>
      </c>
      <c r="G1075" s="414" t="s">
        <v>1270</v>
      </c>
    </row>
    <row r="1076" s="392" customFormat="true" ht="48" hidden="false" customHeight="true" outlineLevel="0" collapsed="false">
      <c r="A1076" s="398" t="s">
        <v>846</v>
      </c>
      <c r="B1076" s="398" t="s">
        <v>1728</v>
      </c>
      <c r="C1076" s="399" t="s">
        <v>2010</v>
      </c>
      <c r="D1076" s="398" t="s">
        <v>514</v>
      </c>
      <c r="E1076" s="400"/>
      <c r="F1076" s="401"/>
      <c r="G1076" s="401" t="n">
        <f aca="false">SUM(G1077:G1078)</f>
        <v>26.31</v>
      </c>
      <c r="H1076" s="392" t="s">
        <v>1275</v>
      </c>
    </row>
    <row r="1077" customFormat="false" ht="24" hidden="false" customHeight="true" outlineLevel="0" collapsed="false">
      <c r="A1077" s="415" t="s">
        <v>1276</v>
      </c>
      <c r="B1077" s="415" t="s">
        <v>1805</v>
      </c>
      <c r="C1077" s="416" t="s">
        <v>2011</v>
      </c>
      <c r="D1077" s="415" t="s">
        <v>514</v>
      </c>
      <c r="E1077" s="417" t="n">
        <v>1</v>
      </c>
      <c r="F1077" s="418" t="n">
        <v>24.15</v>
      </c>
      <c r="G1077" s="418" t="n">
        <f aca="false">ROUND(F1077*E1077,2)</f>
        <v>24.15</v>
      </c>
    </row>
    <row r="1078" customFormat="false" ht="24" hidden="false" customHeight="true" outlineLevel="0" collapsed="false">
      <c r="A1078" s="415" t="s">
        <v>1276</v>
      </c>
      <c r="B1078" s="415" t="n">
        <v>88267</v>
      </c>
      <c r="C1078" s="416" t="s">
        <v>1798</v>
      </c>
      <c r="D1078" s="415" t="s">
        <v>1312</v>
      </c>
      <c r="E1078" s="417" t="n">
        <v>0.1</v>
      </c>
      <c r="F1078" s="418" t="n">
        <v>21.6</v>
      </c>
      <c r="G1078" s="418" t="n">
        <f aca="false">ROUND(F1078*E1078,2)</f>
        <v>2.16</v>
      </c>
    </row>
    <row r="1079" customFormat="false" ht="13.5" hidden="false" customHeight="false" outlineLevel="0" collapsed="false">
      <c r="A1079" s="403"/>
      <c r="B1079" s="403"/>
      <c r="C1079" s="404"/>
      <c r="D1079" s="403"/>
      <c r="E1079" s="405"/>
      <c r="F1079" s="406"/>
      <c r="G1079" s="406"/>
    </row>
    <row r="1080" customFormat="false" ht="0.95" hidden="false" customHeight="true" outlineLevel="0" collapsed="false">
      <c r="A1080" s="407"/>
      <c r="B1080" s="407"/>
      <c r="C1080" s="408"/>
      <c r="D1080" s="407"/>
      <c r="E1080" s="409"/>
      <c r="F1080" s="410"/>
      <c r="G1080" s="410"/>
    </row>
    <row r="1081" customFormat="false" ht="18" hidden="false" customHeight="true" outlineLevel="0" collapsed="false">
      <c r="A1081" s="411" t="s">
        <v>2012</v>
      </c>
      <c r="B1081" s="411" t="s">
        <v>1266</v>
      </c>
      <c r="C1081" s="412" t="s">
        <v>1267</v>
      </c>
      <c r="D1081" s="411" t="s">
        <v>514</v>
      </c>
      <c r="E1081" s="413" t="s">
        <v>1268</v>
      </c>
      <c r="F1081" s="414" t="s">
        <v>1269</v>
      </c>
      <c r="G1081" s="414" t="s">
        <v>1270</v>
      </c>
    </row>
    <row r="1082" s="392" customFormat="true" ht="48" hidden="false" customHeight="true" outlineLevel="0" collapsed="false">
      <c r="A1082" s="398" t="s">
        <v>1271</v>
      </c>
      <c r="B1082" s="398" t="s">
        <v>2013</v>
      </c>
      <c r="C1082" s="399" t="s">
        <v>2014</v>
      </c>
      <c r="D1082" s="398" t="s">
        <v>514</v>
      </c>
      <c r="E1082" s="400"/>
      <c r="F1082" s="401"/>
      <c r="G1082" s="401" t="n">
        <f aca="false">SUM(G1083:G1087)</f>
        <v>28.74</v>
      </c>
      <c r="H1082" s="392" t="s">
        <v>1275</v>
      </c>
    </row>
    <row r="1083" customFormat="false" ht="24" hidden="false" customHeight="true" outlineLevel="0" collapsed="false">
      <c r="A1083" s="415" t="s">
        <v>1276</v>
      </c>
      <c r="B1083" s="415" t="s">
        <v>1889</v>
      </c>
      <c r="C1083" s="416" t="s">
        <v>1797</v>
      </c>
      <c r="D1083" s="415" t="s">
        <v>1312</v>
      </c>
      <c r="E1083" s="417" t="n">
        <v>0.11</v>
      </c>
      <c r="F1083" s="418" t="n">
        <v>16.32</v>
      </c>
      <c r="G1083" s="418" t="n">
        <f aca="false">ROUND(F1083*E1083,2)-0.01</f>
        <v>1.79</v>
      </c>
    </row>
    <row r="1084" customFormat="false" ht="24" hidden="false" customHeight="true" outlineLevel="0" collapsed="false">
      <c r="A1084" s="415" t="s">
        <v>1276</v>
      </c>
      <c r="B1084" s="415" t="s">
        <v>1890</v>
      </c>
      <c r="C1084" s="416" t="s">
        <v>1798</v>
      </c>
      <c r="D1084" s="415" t="s">
        <v>1312</v>
      </c>
      <c r="E1084" s="417" t="n">
        <v>0.11</v>
      </c>
      <c r="F1084" s="418" t="n">
        <v>21.6</v>
      </c>
      <c r="G1084" s="418" t="n">
        <f aca="false">ROUND(F1084*E1084,2)-0.01</f>
        <v>2.37</v>
      </c>
    </row>
    <row r="1085" customFormat="false" ht="24" hidden="false" customHeight="true" outlineLevel="0" collapsed="false">
      <c r="A1085" s="415" t="s">
        <v>1278</v>
      </c>
      <c r="B1085" s="415" t="n">
        <v>297</v>
      </c>
      <c r="C1085" s="416" t="s">
        <v>2015</v>
      </c>
      <c r="D1085" s="415" t="s">
        <v>514</v>
      </c>
      <c r="E1085" s="417" t="n">
        <v>2</v>
      </c>
      <c r="F1085" s="418" t="n">
        <v>2.19</v>
      </c>
      <c r="G1085" s="418" t="n">
        <f aca="false">ROUND(F1085*E1085,2)-0.01</f>
        <v>4.37</v>
      </c>
    </row>
    <row r="1086" customFormat="false" ht="24" hidden="false" customHeight="true" outlineLevel="0" collapsed="false">
      <c r="A1086" s="415" t="s">
        <v>1278</v>
      </c>
      <c r="B1086" s="415" t="n">
        <v>3658</v>
      </c>
      <c r="C1086" s="416" t="s">
        <v>2016</v>
      </c>
      <c r="D1086" s="415" t="s">
        <v>514</v>
      </c>
      <c r="E1086" s="417" t="n">
        <v>1</v>
      </c>
      <c r="F1086" s="418" t="n">
        <v>18.86</v>
      </c>
      <c r="G1086" s="418" t="n">
        <f aca="false">ROUND(F1086*E1086,2)</f>
        <v>18.86</v>
      </c>
    </row>
    <row r="1087" customFormat="false" ht="36" hidden="false" customHeight="true" outlineLevel="0" collapsed="false">
      <c r="A1087" s="415" t="s">
        <v>1278</v>
      </c>
      <c r="B1087" s="415" t="s">
        <v>1989</v>
      </c>
      <c r="C1087" s="416" t="s">
        <v>1971</v>
      </c>
      <c r="D1087" s="415" t="s">
        <v>514</v>
      </c>
      <c r="E1087" s="417" t="n">
        <v>0.06</v>
      </c>
      <c r="F1087" s="418" t="n">
        <v>22.46</v>
      </c>
      <c r="G1087" s="418" t="n">
        <f aca="false">ROUND(F1087*E1087,2)</f>
        <v>1.35</v>
      </c>
    </row>
    <row r="1088" customFormat="false" ht="13.5" hidden="false" customHeight="false" outlineLevel="0" collapsed="false">
      <c r="A1088" s="403"/>
      <c r="B1088" s="403"/>
      <c r="C1088" s="404"/>
      <c r="D1088" s="403"/>
      <c r="E1088" s="405"/>
      <c r="F1088" s="406"/>
      <c r="G1088" s="406"/>
    </row>
    <row r="1089" customFormat="false" ht="0.95" hidden="false" customHeight="true" outlineLevel="0" collapsed="false">
      <c r="A1089" s="407"/>
      <c r="B1089" s="407"/>
      <c r="C1089" s="408"/>
      <c r="D1089" s="407"/>
      <c r="E1089" s="409"/>
      <c r="F1089" s="410"/>
      <c r="G1089" s="410"/>
    </row>
    <row r="1090" customFormat="false" ht="18" hidden="false" customHeight="true" outlineLevel="0" collapsed="false">
      <c r="A1090" s="411" t="s">
        <v>2017</v>
      </c>
      <c r="B1090" s="411" t="s">
        <v>1266</v>
      </c>
      <c r="C1090" s="412" t="s">
        <v>1267</v>
      </c>
      <c r="D1090" s="411" t="s">
        <v>514</v>
      </c>
      <c r="E1090" s="413" t="s">
        <v>1268</v>
      </c>
      <c r="F1090" s="414" t="s">
        <v>1269</v>
      </c>
      <c r="G1090" s="414" t="s">
        <v>1270</v>
      </c>
    </row>
    <row r="1091" s="392" customFormat="true" ht="48" hidden="false" customHeight="true" outlineLevel="0" collapsed="false">
      <c r="A1091" s="398" t="s">
        <v>1271</v>
      </c>
      <c r="B1091" s="398" t="s">
        <v>2018</v>
      </c>
      <c r="C1091" s="399" t="s">
        <v>2019</v>
      </c>
      <c r="D1091" s="398" t="s">
        <v>514</v>
      </c>
      <c r="E1091" s="400"/>
      <c r="F1091" s="401"/>
      <c r="G1091" s="401" t="n">
        <f aca="false">SUM(G1092:G1096)</f>
        <v>17.43</v>
      </c>
      <c r="H1091" s="392" t="s">
        <v>1275</v>
      </c>
    </row>
    <row r="1092" customFormat="false" ht="24" hidden="false" customHeight="true" outlineLevel="0" collapsed="false">
      <c r="A1092" s="415" t="s">
        <v>1276</v>
      </c>
      <c r="B1092" s="415" t="s">
        <v>1889</v>
      </c>
      <c r="C1092" s="416" t="s">
        <v>1797</v>
      </c>
      <c r="D1092" s="415" t="s">
        <v>1312</v>
      </c>
      <c r="E1092" s="417" t="n">
        <v>0.17</v>
      </c>
      <c r="F1092" s="418" t="n">
        <v>16.32</v>
      </c>
      <c r="G1092" s="418" t="n">
        <f aca="false">ROUND(F1092*E1092,2)</f>
        <v>2.77</v>
      </c>
    </row>
    <row r="1093" customFormat="false" ht="24" hidden="false" customHeight="true" outlineLevel="0" collapsed="false">
      <c r="A1093" s="415" t="s">
        <v>1276</v>
      </c>
      <c r="B1093" s="415" t="s">
        <v>1890</v>
      </c>
      <c r="C1093" s="416" t="s">
        <v>1798</v>
      </c>
      <c r="D1093" s="415" t="s">
        <v>1312</v>
      </c>
      <c r="E1093" s="417" t="n">
        <v>0.17</v>
      </c>
      <c r="F1093" s="418" t="n">
        <v>21.6</v>
      </c>
      <c r="G1093" s="418" t="n">
        <f aca="false">ROUND(F1093*E1093,2)</f>
        <v>3.67</v>
      </c>
    </row>
    <row r="1094" customFormat="false" ht="24" hidden="false" customHeight="true" outlineLevel="0" collapsed="false">
      <c r="A1094" s="415" t="s">
        <v>1278</v>
      </c>
      <c r="B1094" s="415" t="n">
        <v>301</v>
      </c>
      <c r="C1094" s="416" t="s">
        <v>1979</v>
      </c>
      <c r="D1094" s="415" t="s">
        <v>514</v>
      </c>
      <c r="E1094" s="417" t="n">
        <v>1</v>
      </c>
      <c r="F1094" s="418" t="n">
        <v>2.75</v>
      </c>
      <c r="G1094" s="418" t="n">
        <f aca="false">ROUND(F1094*E1094,2)</f>
        <v>2.75</v>
      </c>
    </row>
    <row r="1095" customFormat="false" ht="24" hidden="false" customHeight="true" outlineLevel="0" collapsed="false">
      <c r="A1095" s="415" t="s">
        <v>1278</v>
      </c>
      <c r="B1095" s="415" t="n">
        <v>3899</v>
      </c>
      <c r="C1095" s="416" t="s">
        <v>2020</v>
      </c>
      <c r="D1095" s="415" t="s">
        <v>514</v>
      </c>
      <c r="E1095" s="417" t="n">
        <v>1</v>
      </c>
      <c r="F1095" s="418" t="n">
        <v>7.21</v>
      </c>
      <c r="G1095" s="418" t="n">
        <f aca="false">ROUND(F1095*E1095,2)</f>
        <v>7.21</v>
      </c>
    </row>
    <row r="1096" customFormat="false" ht="36" hidden="false" customHeight="true" outlineLevel="0" collapsed="false">
      <c r="A1096" s="415" t="s">
        <v>1278</v>
      </c>
      <c r="B1096" s="415" t="s">
        <v>1989</v>
      </c>
      <c r="C1096" s="416" t="s">
        <v>1971</v>
      </c>
      <c r="D1096" s="415" t="s">
        <v>514</v>
      </c>
      <c r="E1096" s="417" t="n">
        <v>0.046</v>
      </c>
      <c r="F1096" s="418" t="n">
        <v>22.46</v>
      </c>
      <c r="G1096" s="418" t="n">
        <f aca="false">ROUND(F1096*E1096,2)</f>
        <v>1.03</v>
      </c>
    </row>
    <row r="1097" customFormat="false" ht="13.5" hidden="false" customHeight="false" outlineLevel="0" collapsed="false">
      <c r="A1097" s="403"/>
      <c r="B1097" s="403"/>
      <c r="C1097" s="404"/>
      <c r="D1097" s="403"/>
      <c r="E1097" s="405"/>
      <c r="F1097" s="406"/>
      <c r="G1097" s="406"/>
    </row>
    <row r="1098" customFormat="false" ht="0.95" hidden="false" customHeight="true" outlineLevel="0" collapsed="false">
      <c r="A1098" s="407"/>
      <c r="B1098" s="407"/>
      <c r="C1098" s="408"/>
      <c r="D1098" s="407"/>
      <c r="E1098" s="409"/>
      <c r="F1098" s="410"/>
      <c r="G1098" s="410"/>
    </row>
    <row r="1099" customFormat="false" ht="18" hidden="false" customHeight="true" outlineLevel="0" collapsed="false">
      <c r="A1099" s="411" t="s">
        <v>2021</v>
      </c>
      <c r="B1099" s="411" t="s">
        <v>1266</v>
      </c>
      <c r="C1099" s="412" t="s">
        <v>1267</v>
      </c>
      <c r="D1099" s="411" t="s">
        <v>514</v>
      </c>
      <c r="E1099" s="413" t="s">
        <v>1268</v>
      </c>
      <c r="F1099" s="414" t="s">
        <v>1269</v>
      </c>
      <c r="G1099" s="414" t="s">
        <v>1270</v>
      </c>
    </row>
    <row r="1100" s="392" customFormat="true" ht="48" hidden="false" customHeight="true" outlineLevel="0" collapsed="false">
      <c r="A1100" s="398" t="s">
        <v>1271</v>
      </c>
      <c r="B1100" s="398" t="s">
        <v>2022</v>
      </c>
      <c r="C1100" s="399" t="s">
        <v>2023</v>
      </c>
      <c r="D1100" s="398" t="s">
        <v>514</v>
      </c>
      <c r="E1100" s="400"/>
      <c r="F1100" s="401"/>
      <c r="G1100" s="401" t="n">
        <f aca="false">SUM(G1101:G1105)</f>
        <v>8.29</v>
      </c>
      <c r="H1100" s="392" t="s">
        <v>1275</v>
      </c>
    </row>
    <row r="1101" customFormat="false" ht="24" hidden="false" customHeight="true" outlineLevel="0" collapsed="false">
      <c r="A1101" s="415" t="s">
        <v>1276</v>
      </c>
      <c r="B1101" s="415" t="s">
        <v>1889</v>
      </c>
      <c r="C1101" s="416" t="s">
        <v>1797</v>
      </c>
      <c r="D1101" s="415" t="s">
        <v>1312</v>
      </c>
      <c r="E1101" s="417" t="n">
        <v>0.08</v>
      </c>
      <c r="F1101" s="418" t="n">
        <v>16.32</v>
      </c>
      <c r="G1101" s="418" t="n">
        <f aca="false">ROUND(F1101*E1101,2)-0.01</f>
        <v>1.3</v>
      </c>
    </row>
    <row r="1102" customFormat="false" ht="24" hidden="false" customHeight="true" outlineLevel="0" collapsed="false">
      <c r="A1102" s="415" t="s">
        <v>1276</v>
      </c>
      <c r="B1102" s="415" t="s">
        <v>1890</v>
      </c>
      <c r="C1102" s="416" t="s">
        <v>1798</v>
      </c>
      <c r="D1102" s="415" t="s">
        <v>1312</v>
      </c>
      <c r="E1102" s="417" t="n">
        <v>0.08</v>
      </c>
      <c r="F1102" s="418" t="n">
        <v>21.6</v>
      </c>
      <c r="G1102" s="418" t="n">
        <f aca="false">ROUND(F1102*E1102,2)-0.01</f>
        <v>1.72</v>
      </c>
    </row>
    <row r="1103" customFormat="false" ht="24" hidden="false" customHeight="true" outlineLevel="0" collapsed="false">
      <c r="A1103" s="415" t="s">
        <v>1278</v>
      </c>
      <c r="B1103" s="415" t="n">
        <v>296</v>
      </c>
      <c r="C1103" s="416" t="s">
        <v>1969</v>
      </c>
      <c r="D1103" s="415" t="s">
        <v>514</v>
      </c>
      <c r="E1103" s="417" t="n">
        <v>1</v>
      </c>
      <c r="F1103" s="418" t="n">
        <v>1.55</v>
      </c>
      <c r="G1103" s="418" t="n">
        <f aca="false">ROUND(F1103*E1103,2)-0.01</f>
        <v>1.54</v>
      </c>
    </row>
    <row r="1104" customFormat="false" ht="24" hidden="false" customHeight="true" outlineLevel="0" collapsed="false">
      <c r="A1104" s="415" t="s">
        <v>1278</v>
      </c>
      <c r="B1104" s="415" t="n">
        <v>3875</v>
      </c>
      <c r="C1104" s="416" t="s">
        <v>2024</v>
      </c>
      <c r="D1104" s="415" t="s">
        <v>514</v>
      </c>
      <c r="E1104" s="417" t="n">
        <v>1</v>
      </c>
      <c r="F1104" s="418" t="n">
        <v>3.28</v>
      </c>
      <c r="G1104" s="418" t="n">
        <f aca="false">ROUND(F1104*E1104,2)</f>
        <v>3.28</v>
      </c>
    </row>
    <row r="1105" customFormat="false" ht="36" hidden="false" customHeight="true" outlineLevel="0" collapsed="false">
      <c r="A1105" s="415" t="s">
        <v>1278</v>
      </c>
      <c r="B1105" s="415" t="s">
        <v>1989</v>
      </c>
      <c r="C1105" s="416" t="s">
        <v>1971</v>
      </c>
      <c r="D1105" s="415" t="s">
        <v>514</v>
      </c>
      <c r="E1105" s="417" t="n">
        <v>0.02</v>
      </c>
      <c r="F1105" s="418" t="n">
        <v>22.46</v>
      </c>
      <c r="G1105" s="418" t="n">
        <f aca="false">ROUND(F1105*E1105,2)</f>
        <v>0.45</v>
      </c>
    </row>
    <row r="1106" customFormat="false" ht="12.75" hidden="false" customHeight="false" outlineLevel="0" collapsed="false">
      <c r="A1106" s="420"/>
      <c r="B1106" s="420"/>
      <c r="C1106" s="421"/>
      <c r="D1106" s="420"/>
      <c r="E1106" s="422"/>
      <c r="F1106" s="423"/>
      <c r="G1106" s="423"/>
    </row>
    <row r="1107" customFormat="false" ht="12.75" hidden="false" customHeight="false" outlineLevel="0" collapsed="false">
      <c r="A1107" s="411" t="s">
        <v>854</v>
      </c>
      <c r="B1107" s="411" t="s">
        <v>1266</v>
      </c>
      <c r="C1107" s="412" t="s">
        <v>1267</v>
      </c>
      <c r="D1107" s="411" t="s">
        <v>514</v>
      </c>
      <c r="E1107" s="413" t="s">
        <v>1268</v>
      </c>
      <c r="F1107" s="414" t="s">
        <v>1269</v>
      </c>
      <c r="G1107" s="414" t="s">
        <v>1270</v>
      </c>
    </row>
    <row r="1108" customFormat="false" ht="25.5" hidden="false" customHeight="false" outlineLevel="0" collapsed="false">
      <c r="A1108" s="398" t="s">
        <v>1271</v>
      </c>
      <c r="B1108" s="398" t="s">
        <v>855</v>
      </c>
      <c r="C1108" s="399" t="s">
        <v>2025</v>
      </c>
      <c r="D1108" s="398" t="s">
        <v>612</v>
      </c>
      <c r="E1108" s="400"/>
      <c r="F1108" s="401"/>
      <c r="G1108" s="401" t="n">
        <f aca="false">SUM(G1109:G1113)</f>
        <v>77.33</v>
      </c>
    </row>
    <row r="1109" customFormat="false" ht="25.5" hidden="false" customHeight="false" outlineLevel="0" collapsed="false">
      <c r="A1109" s="415" t="s">
        <v>1276</v>
      </c>
      <c r="B1109" s="415" t="s">
        <v>2026</v>
      </c>
      <c r="C1109" s="416" t="s">
        <v>1797</v>
      </c>
      <c r="D1109" s="415" t="s">
        <v>1312</v>
      </c>
      <c r="E1109" s="417" t="n">
        <v>0.6</v>
      </c>
      <c r="F1109" s="418" t="n">
        <v>16.32</v>
      </c>
      <c r="G1109" s="418" t="n">
        <f aca="false">ROUND(F1109*E1109,2)-0.01</f>
        <v>9.78</v>
      </c>
    </row>
    <row r="1110" customFormat="false" ht="25.5" hidden="false" customHeight="false" outlineLevel="0" collapsed="false">
      <c r="A1110" s="415" t="s">
        <v>1276</v>
      </c>
      <c r="B1110" s="415" t="s">
        <v>2027</v>
      </c>
      <c r="C1110" s="416" t="s">
        <v>1798</v>
      </c>
      <c r="D1110" s="415" t="s">
        <v>1312</v>
      </c>
      <c r="E1110" s="417" t="n">
        <v>0.6</v>
      </c>
      <c r="F1110" s="418" t="n">
        <v>21.6</v>
      </c>
      <c r="G1110" s="418" t="n">
        <f aca="false">ROUND(F1110*E1110,2)-0.01</f>
        <v>12.95</v>
      </c>
    </row>
    <row r="1111" customFormat="false" ht="12.75" hidden="false" customHeight="false" outlineLevel="0" collapsed="false">
      <c r="A1111" s="415" t="s">
        <v>1278</v>
      </c>
      <c r="B1111" s="415" t="s">
        <v>2028</v>
      </c>
      <c r="C1111" s="416" t="s">
        <v>2029</v>
      </c>
      <c r="D1111" s="415" t="s">
        <v>514</v>
      </c>
      <c r="E1111" s="417" t="n">
        <v>0.0005</v>
      </c>
      <c r="F1111" s="418" t="n">
        <v>8.55</v>
      </c>
      <c r="G1111" s="418" t="n">
        <v>0.01</v>
      </c>
    </row>
    <row r="1112" customFormat="false" ht="12.75" hidden="false" customHeight="false" outlineLevel="0" collapsed="false">
      <c r="A1112" s="415" t="s">
        <v>1278</v>
      </c>
      <c r="B1112" s="415" t="s">
        <v>2030</v>
      </c>
      <c r="C1112" s="416" t="s">
        <v>2031</v>
      </c>
      <c r="D1112" s="415" t="s">
        <v>565</v>
      </c>
      <c r="E1112" s="417" t="n">
        <v>0.004</v>
      </c>
      <c r="F1112" s="418" t="n">
        <v>64.61</v>
      </c>
      <c r="G1112" s="418" t="n">
        <f aca="false">ROUND(F1112*E1112,2)</f>
        <v>0.26</v>
      </c>
    </row>
    <row r="1113" customFormat="false" ht="25.5" hidden="false" customHeight="false" outlineLevel="0" collapsed="false">
      <c r="A1113" s="415" t="s">
        <v>1278</v>
      </c>
      <c r="B1113" s="415" t="s">
        <v>2032</v>
      </c>
      <c r="C1113" s="416" t="s">
        <v>2033</v>
      </c>
      <c r="D1113" s="415" t="s">
        <v>612</v>
      </c>
      <c r="E1113" s="417" t="n">
        <v>1.7</v>
      </c>
      <c r="F1113" s="418" t="n">
        <v>31.96</v>
      </c>
      <c r="G1113" s="418" t="n">
        <f aca="false">ROUND(F1113*E1113,2)</f>
        <v>54.33</v>
      </c>
    </row>
    <row r="1114" customFormat="false" ht="13.5" hidden="false" customHeight="false" outlineLevel="0" collapsed="false">
      <c r="A1114" s="403"/>
      <c r="B1114" s="403"/>
      <c r="C1114" s="404"/>
      <c r="D1114" s="403"/>
      <c r="E1114" s="405"/>
      <c r="F1114" s="406"/>
      <c r="G1114" s="406"/>
    </row>
    <row r="1115" customFormat="false" ht="0.95" hidden="false" customHeight="true" outlineLevel="0" collapsed="false">
      <c r="A1115" s="407"/>
      <c r="B1115" s="407"/>
      <c r="C1115" s="408"/>
      <c r="D1115" s="407"/>
      <c r="E1115" s="409"/>
      <c r="F1115" s="410"/>
      <c r="G1115" s="410"/>
    </row>
    <row r="1116" customFormat="false" ht="18" hidden="false" customHeight="true" outlineLevel="0" collapsed="false">
      <c r="A1116" s="411" t="s">
        <v>2034</v>
      </c>
      <c r="B1116" s="411" t="s">
        <v>1266</v>
      </c>
      <c r="C1116" s="412" t="s">
        <v>1267</v>
      </c>
      <c r="D1116" s="411" t="s">
        <v>514</v>
      </c>
      <c r="E1116" s="413" t="s">
        <v>1268</v>
      </c>
      <c r="F1116" s="414" t="s">
        <v>1269</v>
      </c>
      <c r="G1116" s="414" t="s">
        <v>1270</v>
      </c>
    </row>
    <row r="1117" s="392" customFormat="true" ht="48" hidden="false" customHeight="true" outlineLevel="0" collapsed="false">
      <c r="A1117" s="398" t="s">
        <v>1271</v>
      </c>
      <c r="B1117" s="398" t="s">
        <v>2035</v>
      </c>
      <c r="C1117" s="399" t="s">
        <v>2036</v>
      </c>
      <c r="D1117" s="398" t="s">
        <v>514</v>
      </c>
      <c r="E1117" s="400"/>
      <c r="F1117" s="401"/>
      <c r="G1117" s="401" t="n">
        <f aca="false">SUM(G1118:G1120)</f>
        <v>164.43</v>
      </c>
      <c r="H1117" s="392" t="s">
        <v>1275</v>
      </c>
    </row>
    <row r="1118" customFormat="false" ht="36" hidden="false" customHeight="true" outlineLevel="0" collapsed="false">
      <c r="A1118" s="415" t="s">
        <v>1276</v>
      </c>
      <c r="B1118" s="415" t="n">
        <v>86877</v>
      </c>
      <c r="C1118" s="416" t="s">
        <v>2037</v>
      </c>
      <c r="D1118" s="415" t="s">
        <v>514</v>
      </c>
      <c r="E1118" s="417" t="n">
        <v>1</v>
      </c>
      <c r="F1118" s="418" t="n">
        <v>30.06</v>
      </c>
      <c r="G1118" s="418" t="n">
        <f aca="false">ROUND(F1118*E1118,2)</f>
        <v>30.06</v>
      </c>
    </row>
    <row r="1119" customFormat="false" ht="24" hidden="false" customHeight="true" outlineLevel="0" collapsed="false">
      <c r="A1119" s="415" t="s">
        <v>1276</v>
      </c>
      <c r="B1119" s="415" t="n">
        <v>86883</v>
      </c>
      <c r="C1119" s="416" t="s">
        <v>2038</v>
      </c>
      <c r="D1119" s="415" t="s">
        <v>514</v>
      </c>
      <c r="E1119" s="417" t="n">
        <v>1</v>
      </c>
      <c r="F1119" s="418" t="n">
        <v>10.55</v>
      </c>
      <c r="G1119" s="418" t="n">
        <f aca="false">ROUND(F1119*E1119,2)</f>
        <v>10.55</v>
      </c>
    </row>
    <row r="1120" customFormat="false" ht="36" hidden="false" customHeight="true" outlineLevel="0" collapsed="false">
      <c r="A1120" s="415" t="s">
        <v>1276</v>
      </c>
      <c r="B1120" s="415" t="n">
        <v>86901</v>
      </c>
      <c r="C1120" s="416" t="s">
        <v>2039</v>
      </c>
      <c r="D1120" s="415" t="s">
        <v>514</v>
      </c>
      <c r="E1120" s="417" t="n">
        <v>1</v>
      </c>
      <c r="F1120" s="418" t="n">
        <v>123.82</v>
      </c>
      <c r="G1120" s="418" t="n">
        <f aca="false">ROUND(F1120*E1120,2)</f>
        <v>123.82</v>
      </c>
    </row>
    <row r="1121" customFormat="false" ht="13.5" hidden="false" customHeight="false" outlineLevel="0" collapsed="false">
      <c r="A1121" s="403"/>
      <c r="B1121" s="403"/>
      <c r="C1121" s="404"/>
      <c r="D1121" s="403"/>
      <c r="E1121" s="405"/>
      <c r="F1121" s="406"/>
      <c r="G1121" s="406"/>
    </row>
    <row r="1122" customFormat="false" ht="0.95" hidden="false" customHeight="true" outlineLevel="0" collapsed="false">
      <c r="A1122" s="407"/>
      <c r="B1122" s="407"/>
      <c r="C1122" s="408"/>
      <c r="D1122" s="407"/>
      <c r="E1122" s="409"/>
      <c r="F1122" s="410"/>
      <c r="G1122" s="410"/>
    </row>
    <row r="1123" customFormat="false" ht="18" hidden="false" customHeight="true" outlineLevel="0" collapsed="false">
      <c r="A1123" s="411" t="s">
        <v>2040</v>
      </c>
      <c r="B1123" s="411" t="s">
        <v>1266</v>
      </c>
      <c r="C1123" s="412" t="s">
        <v>1267</v>
      </c>
      <c r="D1123" s="411" t="s">
        <v>514</v>
      </c>
      <c r="E1123" s="413" t="s">
        <v>1268</v>
      </c>
      <c r="F1123" s="414" t="s">
        <v>1269</v>
      </c>
      <c r="G1123" s="414" t="s">
        <v>1270</v>
      </c>
    </row>
    <row r="1124" s="392" customFormat="true" ht="36" hidden="false" customHeight="true" outlineLevel="0" collapsed="false">
      <c r="A1124" s="398" t="s">
        <v>1271</v>
      </c>
      <c r="B1124" s="398" t="s">
        <v>2041</v>
      </c>
      <c r="C1124" s="399" t="s">
        <v>2042</v>
      </c>
      <c r="D1124" s="398" t="s">
        <v>514</v>
      </c>
      <c r="E1124" s="400"/>
      <c r="F1124" s="401"/>
      <c r="G1124" s="401" t="n">
        <f aca="false">SUM(G1125:G1128)</f>
        <v>98.84</v>
      </c>
      <c r="H1124" s="392" t="s">
        <v>1275</v>
      </c>
    </row>
    <row r="1125" customFormat="false" ht="24" hidden="false" customHeight="true" outlineLevel="0" collapsed="false">
      <c r="A1125" s="415" t="s">
        <v>1276</v>
      </c>
      <c r="B1125" s="415" t="s">
        <v>1890</v>
      </c>
      <c r="C1125" s="416" t="s">
        <v>1798</v>
      </c>
      <c r="D1125" s="415" t="s">
        <v>1312</v>
      </c>
      <c r="E1125" s="417" t="n">
        <v>0.096</v>
      </c>
      <c r="F1125" s="418" t="n">
        <v>21.6</v>
      </c>
      <c r="G1125" s="418" t="n">
        <f aca="false">ROUND(F1125*E1125,2)</f>
        <v>2.07</v>
      </c>
    </row>
    <row r="1126" customFormat="false" ht="24" hidden="false" customHeight="true" outlineLevel="0" collapsed="false">
      <c r="A1126" s="415" t="s">
        <v>1276</v>
      </c>
      <c r="B1126" s="415" t="s">
        <v>1459</v>
      </c>
      <c r="C1126" s="416" t="s">
        <v>1424</v>
      </c>
      <c r="D1126" s="415" t="s">
        <v>1312</v>
      </c>
      <c r="E1126" s="417" t="n">
        <v>0.0303</v>
      </c>
      <c r="F1126" s="418" t="n">
        <v>15.71</v>
      </c>
      <c r="G1126" s="418" t="n">
        <f aca="false">ROUND(F1126*E1126,2)-0.01</f>
        <v>0.47</v>
      </c>
    </row>
    <row r="1127" customFormat="false" ht="24" hidden="false" customHeight="true" outlineLevel="0" collapsed="false">
      <c r="A1127" s="415" t="s">
        <v>1278</v>
      </c>
      <c r="B1127" s="415" t="n">
        <v>3146</v>
      </c>
      <c r="C1127" s="416" t="s">
        <v>2043</v>
      </c>
      <c r="D1127" s="415" t="s">
        <v>514</v>
      </c>
      <c r="E1127" s="417" t="n">
        <v>0.021</v>
      </c>
      <c r="F1127" s="418" t="n">
        <v>3.74</v>
      </c>
      <c r="G1127" s="418" t="n">
        <f aca="false">ROUND(F1127*E1127,2)</f>
        <v>0.08</v>
      </c>
    </row>
    <row r="1128" customFormat="false" ht="24" hidden="false" customHeight="true" outlineLevel="0" collapsed="false">
      <c r="A1128" s="415" t="s">
        <v>1278</v>
      </c>
      <c r="B1128" s="415" t="n">
        <v>36791</v>
      </c>
      <c r="C1128" s="416" t="s">
        <v>2044</v>
      </c>
      <c r="D1128" s="415" t="s">
        <v>514</v>
      </c>
      <c r="E1128" s="417" t="n">
        <v>1</v>
      </c>
      <c r="F1128" s="418" t="n">
        <v>96.23</v>
      </c>
      <c r="G1128" s="418" t="n">
        <f aca="false">ROUND(F1128*E1128,2)-0.01</f>
        <v>96.22</v>
      </c>
    </row>
    <row r="1129" customFormat="false" ht="13.5" hidden="false" customHeight="false" outlineLevel="0" collapsed="false">
      <c r="A1129" s="403"/>
      <c r="B1129" s="403"/>
      <c r="C1129" s="404"/>
      <c r="D1129" s="403"/>
      <c r="E1129" s="405"/>
      <c r="F1129" s="406"/>
      <c r="G1129" s="406"/>
    </row>
    <row r="1130" customFormat="false" ht="0.95" hidden="false" customHeight="true" outlineLevel="0" collapsed="false">
      <c r="A1130" s="407"/>
      <c r="B1130" s="407"/>
      <c r="C1130" s="408"/>
      <c r="D1130" s="407"/>
      <c r="E1130" s="409"/>
      <c r="F1130" s="410"/>
      <c r="G1130" s="410"/>
    </row>
    <row r="1131" customFormat="false" ht="18" hidden="false" customHeight="true" outlineLevel="0" collapsed="false">
      <c r="A1131" s="411" t="s">
        <v>2045</v>
      </c>
      <c r="B1131" s="411" t="s">
        <v>1266</v>
      </c>
      <c r="C1131" s="412" t="s">
        <v>1267</v>
      </c>
      <c r="D1131" s="411" t="s">
        <v>514</v>
      </c>
      <c r="E1131" s="413" t="s">
        <v>1268</v>
      </c>
      <c r="F1131" s="414" t="s">
        <v>1269</v>
      </c>
      <c r="G1131" s="414" t="s">
        <v>1270</v>
      </c>
    </row>
    <row r="1132" s="392" customFormat="true" ht="24" hidden="false" customHeight="true" outlineLevel="0" collapsed="false">
      <c r="A1132" s="398" t="s">
        <v>1271</v>
      </c>
      <c r="B1132" s="398" t="s">
        <v>2046</v>
      </c>
      <c r="C1132" s="399" t="s">
        <v>864</v>
      </c>
      <c r="D1132" s="398" t="s">
        <v>511</v>
      </c>
      <c r="E1132" s="400"/>
      <c r="F1132" s="401"/>
      <c r="G1132" s="401" t="n">
        <f aca="false">SUM(G1133:G1136)</f>
        <v>418.94</v>
      </c>
      <c r="H1132" s="392" t="s">
        <v>1275</v>
      </c>
    </row>
    <row r="1133" customFormat="false" ht="24" hidden="false" customHeight="true" outlineLevel="0" collapsed="false">
      <c r="A1133" s="415" t="s">
        <v>1276</v>
      </c>
      <c r="B1133" s="415" t="s">
        <v>1459</v>
      </c>
      <c r="C1133" s="416" t="s">
        <v>1424</v>
      </c>
      <c r="D1133" s="415" t="s">
        <v>1312</v>
      </c>
      <c r="E1133" s="417" t="n">
        <v>0.4</v>
      </c>
      <c r="F1133" s="418" t="n">
        <v>15.71</v>
      </c>
      <c r="G1133" s="418" t="n">
        <f aca="false">ROUND(F1133*E1133,2)-0.01</f>
        <v>6.27</v>
      </c>
    </row>
    <row r="1134" customFormat="false" ht="24" hidden="false" customHeight="true" outlineLevel="0" collapsed="false">
      <c r="A1134" s="415" t="s">
        <v>1276</v>
      </c>
      <c r="B1134" s="415" t="n">
        <v>88325</v>
      </c>
      <c r="C1134" s="416" t="s">
        <v>2047</v>
      </c>
      <c r="D1134" s="415" t="s">
        <v>1312</v>
      </c>
      <c r="E1134" s="417" t="n">
        <v>2</v>
      </c>
      <c r="F1134" s="418" t="n">
        <v>18.61</v>
      </c>
      <c r="G1134" s="418" t="n">
        <f aca="false">ROUND(F1134*E1134,2)</f>
        <v>37.22</v>
      </c>
    </row>
    <row r="1135" customFormat="false" ht="24" hidden="false" customHeight="true" outlineLevel="0" collapsed="false">
      <c r="A1135" s="415" t="s">
        <v>1278</v>
      </c>
      <c r="B1135" s="415" t="n">
        <v>11186</v>
      </c>
      <c r="C1135" s="416" t="s">
        <v>2048</v>
      </c>
      <c r="D1135" s="415" t="s">
        <v>511</v>
      </c>
      <c r="E1135" s="417" t="n">
        <v>1</v>
      </c>
      <c r="F1135" s="418" t="n">
        <v>357.37</v>
      </c>
      <c r="G1135" s="418" t="n">
        <f aca="false">ROUND(F1135*E1135,2)</f>
        <v>357.37</v>
      </c>
    </row>
    <row r="1136" customFormat="false" ht="24" hidden="false" customHeight="true" outlineLevel="0" collapsed="false">
      <c r="A1136" s="415" t="s">
        <v>1278</v>
      </c>
      <c r="B1136" s="415" t="n">
        <v>442</v>
      </c>
      <c r="C1136" s="416" t="s">
        <v>2049</v>
      </c>
      <c r="D1136" s="415" t="s">
        <v>514</v>
      </c>
      <c r="E1136" s="417" t="n">
        <v>4</v>
      </c>
      <c r="F1136" s="418" t="n">
        <v>4.52</v>
      </c>
      <c r="G1136" s="418" t="n">
        <f aca="false">ROUND(F1136*E1136,2)</f>
        <v>18.08</v>
      </c>
    </row>
    <row r="1137" customFormat="false" ht="13.5" hidden="false" customHeight="false" outlineLevel="0" collapsed="false">
      <c r="A1137" s="403"/>
      <c r="B1137" s="403"/>
      <c r="C1137" s="404"/>
      <c r="D1137" s="403"/>
      <c r="E1137" s="405"/>
      <c r="F1137" s="406"/>
      <c r="G1137" s="406"/>
    </row>
    <row r="1138" customFormat="false" ht="0.95" hidden="false" customHeight="true" outlineLevel="0" collapsed="false">
      <c r="A1138" s="407"/>
      <c r="B1138" s="407"/>
      <c r="C1138" s="408"/>
      <c r="D1138" s="407"/>
      <c r="E1138" s="409"/>
      <c r="F1138" s="410"/>
      <c r="G1138" s="410"/>
    </row>
    <row r="1139" customFormat="false" ht="18" hidden="false" customHeight="true" outlineLevel="0" collapsed="false">
      <c r="A1139" s="411" t="s">
        <v>2050</v>
      </c>
      <c r="B1139" s="411" t="s">
        <v>1266</v>
      </c>
      <c r="C1139" s="412" t="s">
        <v>1267</v>
      </c>
      <c r="D1139" s="411" t="s">
        <v>514</v>
      </c>
      <c r="E1139" s="413" t="s">
        <v>1268</v>
      </c>
      <c r="F1139" s="414" t="s">
        <v>1269</v>
      </c>
      <c r="G1139" s="414" t="s">
        <v>1270</v>
      </c>
    </row>
    <row r="1140" s="392" customFormat="true" ht="24" hidden="false" customHeight="true" outlineLevel="0" collapsed="false">
      <c r="A1140" s="398" t="s">
        <v>1271</v>
      </c>
      <c r="B1140" s="398" t="s">
        <v>2051</v>
      </c>
      <c r="C1140" s="399" t="s">
        <v>867</v>
      </c>
      <c r="D1140" s="398" t="s">
        <v>1436</v>
      </c>
      <c r="E1140" s="400"/>
      <c r="F1140" s="401"/>
      <c r="G1140" s="401" t="n">
        <f aca="false">SUM(G1141:G1142)</f>
        <v>53.27</v>
      </c>
      <c r="H1140" s="392" t="s">
        <v>1275</v>
      </c>
    </row>
    <row r="1141" customFormat="false" ht="24" hidden="false" customHeight="true" outlineLevel="0" collapsed="false">
      <c r="A1141" s="415" t="s">
        <v>1276</v>
      </c>
      <c r="B1141" s="415" t="s">
        <v>1439</v>
      </c>
      <c r="C1141" s="416" t="s">
        <v>1440</v>
      </c>
      <c r="D1141" s="415" t="s">
        <v>1312</v>
      </c>
      <c r="E1141" s="417" t="n">
        <v>1</v>
      </c>
      <c r="F1141" s="418" t="n">
        <v>22.09</v>
      </c>
      <c r="G1141" s="418" t="n">
        <f aca="false">ROUND(F1141*E1141,2)</f>
        <v>22.09</v>
      </c>
    </row>
    <row r="1142" customFormat="false" ht="24" hidden="false" customHeight="true" outlineLevel="0" collapsed="false">
      <c r="A1142" s="415" t="s">
        <v>1278</v>
      </c>
      <c r="B1142" s="415" t="s">
        <v>2052</v>
      </c>
      <c r="C1142" s="416" t="s">
        <v>867</v>
      </c>
      <c r="D1142" s="415" t="s">
        <v>1436</v>
      </c>
      <c r="E1142" s="417" t="n">
        <v>1</v>
      </c>
      <c r="F1142" s="418" t="n">
        <v>31.18</v>
      </c>
      <c r="G1142" s="418" t="n">
        <f aca="false">ROUND(F1142*E1142,2)</f>
        <v>31.18</v>
      </c>
    </row>
    <row r="1143" customFormat="false" ht="13.5" hidden="false" customHeight="false" outlineLevel="0" collapsed="false">
      <c r="A1143" s="403"/>
      <c r="B1143" s="403"/>
      <c r="C1143" s="404"/>
      <c r="D1143" s="403"/>
      <c r="E1143" s="405"/>
      <c r="F1143" s="406"/>
      <c r="G1143" s="406"/>
    </row>
    <row r="1144" customFormat="false" ht="0.95" hidden="false" customHeight="true" outlineLevel="0" collapsed="false">
      <c r="A1144" s="407"/>
      <c r="B1144" s="407"/>
      <c r="C1144" s="408"/>
      <c r="D1144" s="407"/>
      <c r="E1144" s="409"/>
      <c r="F1144" s="410"/>
      <c r="G1144" s="410"/>
    </row>
    <row r="1145" customFormat="false" ht="18" hidden="false" customHeight="true" outlineLevel="0" collapsed="false">
      <c r="A1145" s="411" t="s">
        <v>2053</v>
      </c>
      <c r="B1145" s="411" t="s">
        <v>1266</v>
      </c>
      <c r="C1145" s="412" t="s">
        <v>1267</v>
      </c>
      <c r="D1145" s="411" t="s">
        <v>514</v>
      </c>
      <c r="E1145" s="413" t="s">
        <v>1268</v>
      </c>
      <c r="F1145" s="414" t="s">
        <v>1269</v>
      </c>
      <c r="G1145" s="414" t="s">
        <v>1270</v>
      </c>
    </row>
    <row r="1146" s="392" customFormat="true" ht="24" hidden="false" customHeight="true" outlineLevel="0" collapsed="false">
      <c r="A1146" s="398" t="s">
        <v>1271</v>
      </c>
      <c r="B1146" s="398" t="s">
        <v>2054</v>
      </c>
      <c r="C1146" s="399" t="s">
        <v>870</v>
      </c>
      <c r="D1146" s="398" t="s">
        <v>1436</v>
      </c>
      <c r="E1146" s="400"/>
      <c r="F1146" s="401"/>
      <c r="G1146" s="401" t="n">
        <f aca="false">SUM(G1147:G1148)</f>
        <v>39.68</v>
      </c>
      <c r="H1146" s="392" t="s">
        <v>1275</v>
      </c>
    </row>
    <row r="1147" customFormat="false" ht="24" hidden="false" customHeight="true" outlineLevel="0" collapsed="false">
      <c r="A1147" s="415" t="s">
        <v>1276</v>
      </c>
      <c r="B1147" s="415" t="s">
        <v>1439</v>
      </c>
      <c r="C1147" s="416" t="s">
        <v>1440</v>
      </c>
      <c r="D1147" s="415" t="s">
        <v>1312</v>
      </c>
      <c r="E1147" s="417" t="n">
        <v>1</v>
      </c>
      <c r="F1147" s="418" t="n">
        <v>22.09</v>
      </c>
      <c r="G1147" s="418" t="n">
        <f aca="false">ROUND(F1147*E1147,2)</f>
        <v>22.09</v>
      </c>
    </row>
    <row r="1148" customFormat="false" ht="24" hidden="false" customHeight="true" outlineLevel="0" collapsed="false">
      <c r="A1148" s="415" t="s">
        <v>1278</v>
      </c>
      <c r="B1148" s="415" t="s">
        <v>2055</v>
      </c>
      <c r="C1148" s="416" t="s">
        <v>870</v>
      </c>
      <c r="D1148" s="415" t="s">
        <v>1436</v>
      </c>
      <c r="E1148" s="417" t="n">
        <v>1</v>
      </c>
      <c r="F1148" s="418" t="n">
        <v>17.59</v>
      </c>
      <c r="G1148" s="418" t="n">
        <f aca="false">ROUND(F1148*E1148,2)</f>
        <v>17.59</v>
      </c>
    </row>
    <row r="1149" customFormat="false" ht="13.5" hidden="false" customHeight="false" outlineLevel="0" collapsed="false">
      <c r="A1149" s="403"/>
      <c r="B1149" s="403"/>
      <c r="C1149" s="404"/>
      <c r="D1149" s="403"/>
      <c r="E1149" s="405"/>
      <c r="F1149" s="406"/>
      <c r="G1149" s="406"/>
    </row>
    <row r="1150" customFormat="false" ht="0.95" hidden="false" customHeight="true" outlineLevel="0" collapsed="false">
      <c r="A1150" s="407"/>
      <c r="B1150" s="407"/>
      <c r="C1150" s="408"/>
      <c r="D1150" s="407"/>
      <c r="E1150" s="409"/>
      <c r="F1150" s="410"/>
      <c r="G1150" s="410"/>
    </row>
    <row r="1151" customFormat="false" ht="18" hidden="false" customHeight="true" outlineLevel="0" collapsed="false">
      <c r="A1151" s="411" t="s">
        <v>2056</v>
      </c>
      <c r="B1151" s="411" t="s">
        <v>1266</v>
      </c>
      <c r="C1151" s="412" t="s">
        <v>1267</v>
      </c>
      <c r="D1151" s="411" t="s">
        <v>514</v>
      </c>
      <c r="E1151" s="413" t="s">
        <v>1268</v>
      </c>
      <c r="F1151" s="414" t="s">
        <v>1269</v>
      </c>
      <c r="G1151" s="414" t="s">
        <v>1270</v>
      </c>
    </row>
    <row r="1152" s="392" customFormat="true" ht="24" hidden="false" customHeight="true" outlineLevel="0" collapsed="false">
      <c r="A1152" s="398" t="s">
        <v>1271</v>
      </c>
      <c r="B1152" s="398" t="s">
        <v>2054</v>
      </c>
      <c r="C1152" s="399" t="s">
        <v>870</v>
      </c>
      <c r="D1152" s="398" t="s">
        <v>1436</v>
      </c>
      <c r="E1152" s="400"/>
      <c r="F1152" s="401"/>
      <c r="G1152" s="401" t="n">
        <f aca="false">SUM(G1153:G1154)</f>
        <v>39.68</v>
      </c>
      <c r="H1152" s="392" t="s">
        <v>1275</v>
      </c>
    </row>
    <row r="1153" customFormat="false" ht="24" hidden="false" customHeight="true" outlineLevel="0" collapsed="false">
      <c r="A1153" s="415" t="s">
        <v>1276</v>
      </c>
      <c r="B1153" s="415" t="s">
        <v>1439</v>
      </c>
      <c r="C1153" s="416" t="s">
        <v>1440</v>
      </c>
      <c r="D1153" s="415" t="s">
        <v>1312</v>
      </c>
      <c r="E1153" s="417" t="n">
        <v>1</v>
      </c>
      <c r="F1153" s="418" t="n">
        <v>22.09</v>
      </c>
      <c r="G1153" s="418" t="n">
        <f aca="false">ROUND(F1153*E1153,2)</f>
        <v>22.09</v>
      </c>
    </row>
    <row r="1154" customFormat="false" ht="24" hidden="false" customHeight="true" outlineLevel="0" collapsed="false">
      <c r="A1154" s="415" t="s">
        <v>1278</v>
      </c>
      <c r="B1154" s="415" t="s">
        <v>2055</v>
      </c>
      <c r="C1154" s="416" t="s">
        <v>870</v>
      </c>
      <c r="D1154" s="415" t="s">
        <v>1436</v>
      </c>
      <c r="E1154" s="417" t="n">
        <v>1</v>
      </c>
      <c r="F1154" s="418" t="n">
        <v>17.59</v>
      </c>
      <c r="G1154" s="418" t="n">
        <f aca="false">ROUND(F1154*E1154,2)</f>
        <v>17.59</v>
      </c>
    </row>
    <row r="1155" customFormat="false" ht="13.5" hidden="false" customHeight="false" outlineLevel="0" collapsed="false">
      <c r="A1155" s="403"/>
      <c r="B1155" s="403"/>
      <c r="C1155" s="404"/>
      <c r="D1155" s="403"/>
      <c r="E1155" s="405"/>
      <c r="F1155" s="406"/>
      <c r="G1155" s="406"/>
    </row>
    <row r="1156" customFormat="false" ht="0.95" hidden="false" customHeight="true" outlineLevel="0" collapsed="false">
      <c r="A1156" s="407"/>
      <c r="B1156" s="407"/>
      <c r="C1156" s="408"/>
      <c r="D1156" s="407"/>
      <c r="E1156" s="409"/>
      <c r="F1156" s="410"/>
      <c r="G1156" s="410"/>
    </row>
    <row r="1157" customFormat="false" ht="18" hidden="false" customHeight="true" outlineLevel="0" collapsed="false">
      <c r="A1157" s="411" t="s">
        <v>2057</v>
      </c>
      <c r="B1157" s="411" t="s">
        <v>1266</v>
      </c>
      <c r="C1157" s="412" t="s">
        <v>1267</v>
      </c>
      <c r="D1157" s="411" t="s">
        <v>514</v>
      </c>
      <c r="E1157" s="413" t="s">
        <v>1268</v>
      </c>
      <c r="F1157" s="414" t="s">
        <v>1269</v>
      </c>
      <c r="G1157" s="414" t="s">
        <v>1270</v>
      </c>
    </row>
    <row r="1158" s="392" customFormat="true" ht="24" hidden="false" customHeight="true" outlineLevel="0" collapsed="false">
      <c r="A1158" s="398" t="s">
        <v>1271</v>
      </c>
      <c r="B1158" s="398" t="s">
        <v>2058</v>
      </c>
      <c r="C1158" s="399" t="s">
        <v>2059</v>
      </c>
      <c r="D1158" s="398" t="s">
        <v>514</v>
      </c>
      <c r="E1158" s="400"/>
      <c r="F1158" s="401"/>
      <c r="G1158" s="401" t="n">
        <f aca="false">SUM(G1159:G1161)</f>
        <v>36.47</v>
      </c>
      <c r="H1158" s="392" t="s">
        <v>1275</v>
      </c>
    </row>
    <row r="1159" customFormat="false" ht="24" hidden="false" customHeight="true" outlineLevel="0" collapsed="false">
      <c r="A1159" s="415" t="s">
        <v>1276</v>
      </c>
      <c r="B1159" s="415" t="n">
        <v>88267</v>
      </c>
      <c r="C1159" s="416" t="s">
        <v>1798</v>
      </c>
      <c r="D1159" s="415" t="s">
        <v>1312</v>
      </c>
      <c r="E1159" s="417" t="n">
        <v>0.1536</v>
      </c>
      <c r="F1159" s="418" t="n">
        <v>21.6</v>
      </c>
      <c r="G1159" s="418" t="n">
        <f aca="false">ROUND(F1159*E1159,2)-0.01</f>
        <v>3.31</v>
      </c>
    </row>
    <row r="1160" customFormat="false" ht="24" hidden="false" customHeight="true" outlineLevel="0" collapsed="false">
      <c r="A1160" s="415" t="s">
        <v>1276</v>
      </c>
      <c r="B1160" s="415" t="s">
        <v>1459</v>
      </c>
      <c r="C1160" s="416" t="s">
        <v>1424</v>
      </c>
      <c r="D1160" s="415" t="s">
        <v>1312</v>
      </c>
      <c r="E1160" s="417" t="n">
        <v>0.0484</v>
      </c>
      <c r="F1160" s="418" t="n">
        <v>15.71</v>
      </c>
      <c r="G1160" s="418" t="n">
        <f aca="false">ROUND(F1160*E1160,2)</f>
        <v>0.76</v>
      </c>
    </row>
    <row r="1161" customFormat="false" ht="24" hidden="false" customHeight="true" outlineLevel="0" collapsed="false">
      <c r="A1161" s="415" t="s">
        <v>1278</v>
      </c>
      <c r="B1161" s="415" t="n">
        <v>377</v>
      </c>
      <c r="C1161" s="416" t="s">
        <v>2060</v>
      </c>
      <c r="D1161" s="415" t="s">
        <v>514</v>
      </c>
      <c r="E1161" s="417" t="n">
        <v>1</v>
      </c>
      <c r="F1161" s="418" t="n">
        <v>32.4</v>
      </c>
      <c r="G1161" s="418" t="n">
        <f aca="false">ROUND(F1161*E1161,2)</f>
        <v>32.4</v>
      </c>
    </row>
    <row r="1162" customFormat="false" ht="13.5" hidden="false" customHeight="false" outlineLevel="0" collapsed="false">
      <c r="A1162" s="403"/>
      <c r="B1162" s="403"/>
      <c r="C1162" s="404"/>
      <c r="D1162" s="403"/>
      <c r="E1162" s="405"/>
      <c r="F1162" s="406"/>
      <c r="G1162" s="406"/>
    </row>
    <row r="1163" customFormat="false" ht="0.95" hidden="false" customHeight="true" outlineLevel="0" collapsed="false">
      <c r="A1163" s="407"/>
      <c r="B1163" s="407"/>
      <c r="C1163" s="408"/>
      <c r="D1163" s="407"/>
      <c r="E1163" s="409"/>
      <c r="F1163" s="410"/>
      <c r="G1163" s="410"/>
    </row>
    <row r="1164" customFormat="false" ht="18" hidden="false" customHeight="true" outlineLevel="0" collapsed="false">
      <c r="A1164" s="411" t="s">
        <v>2061</v>
      </c>
      <c r="B1164" s="411" t="s">
        <v>1266</v>
      </c>
      <c r="C1164" s="412" t="s">
        <v>1267</v>
      </c>
      <c r="D1164" s="411" t="s">
        <v>514</v>
      </c>
      <c r="E1164" s="413" t="s">
        <v>1268</v>
      </c>
      <c r="F1164" s="414" t="s">
        <v>1269</v>
      </c>
      <c r="G1164" s="414" t="s">
        <v>1270</v>
      </c>
    </row>
    <row r="1165" s="392" customFormat="true" ht="24" hidden="false" customHeight="true" outlineLevel="0" collapsed="false">
      <c r="A1165" s="398" t="s">
        <v>1271</v>
      </c>
      <c r="B1165" s="398" t="s">
        <v>2062</v>
      </c>
      <c r="C1165" s="399" t="s">
        <v>877</v>
      </c>
      <c r="D1165" s="398" t="s">
        <v>1436</v>
      </c>
      <c r="E1165" s="400"/>
      <c r="F1165" s="401"/>
      <c r="G1165" s="401" t="n">
        <f aca="false">SUM(G1166:G1167)</f>
        <v>105.67</v>
      </c>
      <c r="H1165" s="392" t="s">
        <v>1275</v>
      </c>
    </row>
    <row r="1166" customFormat="false" ht="24" hidden="false" customHeight="true" outlineLevel="0" collapsed="false">
      <c r="A1166" s="415" t="s">
        <v>1276</v>
      </c>
      <c r="B1166" s="415" t="s">
        <v>1439</v>
      </c>
      <c r="C1166" s="416" t="s">
        <v>1440</v>
      </c>
      <c r="D1166" s="415" t="s">
        <v>1312</v>
      </c>
      <c r="E1166" s="417" t="n">
        <v>0.5</v>
      </c>
      <c r="F1166" s="418" t="n">
        <v>22.09</v>
      </c>
      <c r="G1166" s="418" t="n">
        <f aca="false">ROUND(F1166*E1166,2)-0.01</f>
        <v>11.04</v>
      </c>
    </row>
    <row r="1167" customFormat="false" ht="24" hidden="false" customHeight="true" outlineLevel="0" collapsed="false">
      <c r="A1167" s="415" t="s">
        <v>1278</v>
      </c>
      <c r="B1167" s="415" t="s">
        <v>2063</v>
      </c>
      <c r="C1167" s="416" t="s">
        <v>2064</v>
      </c>
      <c r="D1167" s="415" t="s">
        <v>1436</v>
      </c>
      <c r="E1167" s="417" t="n">
        <v>1</v>
      </c>
      <c r="F1167" s="418" t="n">
        <v>94.63</v>
      </c>
      <c r="G1167" s="418" t="n">
        <f aca="false">ROUND(F1167*E1167,2)</f>
        <v>94.63</v>
      </c>
    </row>
    <row r="1168" customFormat="false" ht="13.5" hidden="false" customHeight="false" outlineLevel="0" collapsed="false">
      <c r="A1168" s="403"/>
      <c r="B1168" s="403"/>
      <c r="C1168" s="404"/>
      <c r="D1168" s="403"/>
      <c r="E1168" s="405"/>
      <c r="F1168" s="406"/>
      <c r="G1168" s="406"/>
    </row>
    <row r="1169" customFormat="false" ht="0.95" hidden="false" customHeight="true" outlineLevel="0" collapsed="false">
      <c r="A1169" s="407"/>
      <c r="B1169" s="407"/>
      <c r="C1169" s="408"/>
      <c r="D1169" s="407"/>
      <c r="E1169" s="409"/>
      <c r="F1169" s="410"/>
      <c r="G1169" s="410"/>
    </row>
    <row r="1170" customFormat="false" ht="0.95" hidden="false" customHeight="true" outlineLevel="0" collapsed="false">
      <c r="A1170" s="407"/>
      <c r="B1170" s="407"/>
      <c r="C1170" s="408"/>
      <c r="D1170" s="407"/>
      <c r="E1170" s="409"/>
      <c r="F1170" s="410"/>
      <c r="G1170" s="410"/>
    </row>
    <row r="1171" customFormat="false" ht="18" hidden="false" customHeight="true" outlineLevel="0" collapsed="false">
      <c r="A1171" s="411" t="s">
        <v>878</v>
      </c>
      <c r="B1171" s="411" t="s">
        <v>1266</v>
      </c>
      <c r="C1171" s="412" t="s">
        <v>1267</v>
      </c>
      <c r="D1171" s="411" t="s">
        <v>514</v>
      </c>
      <c r="E1171" s="413" t="s">
        <v>1268</v>
      </c>
      <c r="F1171" s="414" t="s">
        <v>1269</v>
      </c>
      <c r="G1171" s="414" t="s">
        <v>1270</v>
      </c>
    </row>
    <row r="1172" s="392" customFormat="true" ht="48" hidden="false" customHeight="true" outlineLevel="0" collapsed="false">
      <c r="A1172" s="398" t="s">
        <v>1271</v>
      </c>
      <c r="B1172" s="398" t="s">
        <v>2065</v>
      </c>
      <c r="C1172" s="399" t="s">
        <v>2066</v>
      </c>
      <c r="D1172" s="398" t="s">
        <v>514</v>
      </c>
      <c r="E1172" s="400"/>
      <c r="F1172" s="401"/>
      <c r="G1172" s="401" t="n">
        <f aca="false">SUM(G1173:G1174)</f>
        <v>439.22</v>
      </c>
      <c r="H1172" s="392" t="s">
        <v>1275</v>
      </c>
    </row>
    <row r="1173" customFormat="false" ht="24" hidden="false" customHeight="true" outlineLevel="0" collapsed="false">
      <c r="A1173" s="415" t="s">
        <v>1276</v>
      </c>
      <c r="B1173" s="415" t="n">
        <v>86885</v>
      </c>
      <c r="C1173" s="416" t="s">
        <v>2067</v>
      </c>
      <c r="D1173" s="415" t="s">
        <v>514</v>
      </c>
      <c r="E1173" s="417" t="n">
        <v>1</v>
      </c>
      <c r="F1173" s="418" t="n">
        <v>10.69</v>
      </c>
      <c r="G1173" s="418" t="n">
        <f aca="false">ROUND(F1173*E1173,2)</f>
        <v>10.69</v>
      </c>
    </row>
    <row r="1174" customFormat="false" ht="24" hidden="false" customHeight="true" outlineLevel="0" collapsed="false">
      <c r="A1174" s="415" t="s">
        <v>1276</v>
      </c>
      <c r="B1174" s="415" t="n">
        <v>86888</v>
      </c>
      <c r="C1174" s="416" t="s">
        <v>2068</v>
      </c>
      <c r="D1174" s="415" t="s">
        <v>514</v>
      </c>
      <c r="E1174" s="417" t="n">
        <v>1</v>
      </c>
      <c r="F1174" s="418" t="n">
        <v>428.53</v>
      </c>
      <c r="G1174" s="418" t="n">
        <f aca="false">ROUND(F1174*E1174,2)</f>
        <v>428.53</v>
      </c>
    </row>
    <row r="1175" customFormat="false" ht="13.5" hidden="false" customHeight="false" outlineLevel="0" collapsed="false">
      <c r="A1175" s="403"/>
      <c r="B1175" s="403"/>
      <c r="C1175" s="404"/>
      <c r="D1175" s="403"/>
      <c r="E1175" s="405"/>
      <c r="F1175" s="406"/>
      <c r="G1175" s="406"/>
    </row>
    <row r="1176" customFormat="false" ht="0.95" hidden="false" customHeight="true" outlineLevel="0" collapsed="false">
      <c r="A1176" s="407"/>
      <c r="B1176" s="407"/>
      <c r="C1176" s="408"/>
      <c r="D1176" s="407"/>
      <c r="E1176" s="409"/>
      <c r="F1176" s="410"/>
      <c r="G1176" s="410"/>
    </row>
    <row r="1177" customFormat="false" ht="18" hidden="false" customHeight="true" outlineLevel="0" collapsed="false">
      <c r="A1177" s="411" t="s">
        <v>880</v>
      </c>
      <c r="B1177" s="411" t="s">
        <v>1266</v>
      </c>
      <c r="C1177" s="412" t="s">
        <v>1267</v>
      </c>
      <c r="D1177" s="411" t="s">
        <v>514</v>
      </c>
      <c r="E1177" s="413" t="s">
        <v>1268</v>
      </c>
      <c r="F1177" s="414" t="s">
        <v>1269</v>
      </c>
      <c r="G1177" s="414" t="s">
        <v>1270</v>
      </c>
    </row>
    <row r="1178" s="392" customFormat="true" ht="36" hidden="false" customHeight="true" outlineLevel="0" collapsed="false">
      <c r="A1178" s="398" t="s">
        <v>1271</v>
      </c>
      <c r="B1178" s="398" t="s">
        <v>2069</v>
      </c>
      <c r="C1178" s="399" t="s">
        <v>881</v>
      </c>
      <c r="D1178" s="398" t="s">
        <v>514</v>
      </c>
      <c r="E1178" s="400"/>
      <c r="F1178" s="401"/>
      <c r="G1178" s="401" t="n">
        <f aca="false">SUM(G1179:G1182)</f>
        <v>187.97</v>
      </c>
      <c r="H1178" s="392" t="s">
        <v>1275</v>
      </c>
    </row>
    <row r="1179" customFormat="false" ht="24" hidden="false" customHeight="true" outlineLevel="0" collapsed="false">
      <c r="A1179" s="415" t="s">
        <v>1276</v>
      </c>
      <c r="B1179" s="415" t="n">
        <v>88274</v>
      </c>
      <c r="C1179" s="416" t="s">
        <v>2070</v>
      </c>
      <c r="D1179" s="415" t="s">
        <v>1312</v>
      </c>
      <c r="E1179" s="417" t="n">
        <v>0.4774</v>
      </c>
      <c r="F1179" s="418" t="n">
        <v>22.4</v>
      </c>
      <c r="G1179" s="418" t="n">
        <f aca="false">ROUND(F1179*E1179,2)</f>
        <v>10.69</v>
      </c>
    </row>
    <row r="1180" customFormat="false" ht="24" hidden="false" customHeight="true" outlineLevel="0" collapsed="false">
      <c r="A1180" s="415" t="s">
        <v>1276</v>
      </c>
      <c r="B1180" s="415" t="s">
        <v>1459</v>
      </c>
      <c r="C1180" s="416" t="s">
        <v>1424</v>
      </c>
      <c r="D1180" s="415" t="s">
        <v>1312</v>
      </c>
      <c r="E1180" s="417" t="n">
        <v>0.1504</v>
      </c>
      <c r="F1180" s="418" t="n">
        <v>15.71</v>
      </c>
      <c r="G1180" s="418" t="n">
        <f aca="false">ROUND(F1180*E1180,2)</f>
        <v>2.36</v>
      </c>
    </row>
    <row r="1181" customFormat="false" ht="24" hidden="false" customHeight="true" outlineLevel="0" collapsed="false">
      <c r="A1181" s="415" t="s">
        <v>1278</v>
      </c>
      <c r="B1181" s="415" t="n">
        <v>1747</v>
      </c>
      <c r="C1181" s="416" t="s">
        <v>2071</v>
      </c>
      <c r="D1181" s="415" t="s">
        <v>514</v>
      </c>
      <c r="E1181" s="417" t="n">
        <v>1</v>
      </c>
      <c r="F1181" s="418" t="n">
        <v>163.51</v>
      </c>
      <c r="G1181" s="418" t="n">
        <f aca="false">ROUND(F1181*E1181,2)</f>
        <v>163.51</v>
      </c>
    </row>
    <row r="1182" customFormat="false" ht="24" hidden="false" customHeight="true" outlineLevel="0" collapsed="false">
      <c r="A1182" s="415" t="s">
        <v>1278</v>
      </c>
      <c r="B1182" s="415" t="n">
        <v>4823</v>
      </c>
      <c r="C1182" s="416" t="s">
        <v>2072</v>
      </c>
      <c r="D1182" s="415" t="s">
        <v>565</v>
      </c>
      <c r="E1182" s="417" t="n">
        <v>0.346</v>
      </c>
      <c r="F1182" s="418" t="n">
        <v>32.98</v>
      </c>
      <c r="G1182" s="418" t="n">
        <f aca="false">ROUND(F1182*E1182,2)</f>
        <v>11.41</v>
      </c>
    </row>
    <row r="1183" customFormat="false" ht="13.5" hidden="false" customHeight="false" outlineLevel="0" collapsed="false">
      <c r="A1183" s="403"/>
      <c r="B1183" s="403"/>
      <c r="C1183" s="404"/>
      <c r="D1183" s="403"/>
      <c r="E1183" s="405"/>
      <c r="F1183" s="406"/>
      <c r="G1183" s="406"/>
    </row>
    <row r="1184" customFormat="false" ht="0.95" hidden="false" customHeight="true" outlineLevel="0" collapsed="false">
      <c r="A1184" s="407"/>
      <c r="B1184" s="407"/>
      <c r="C1184" s="408"/>
      <c r="D1184" s="407"/>
      <c r="E1184" s="409"/>
      <c r="F1184" s="410"/>
      <c r="G1184" s="410"/>
    </row>
    <row r="1185" customFormat="false" ht="18" hidden="false" customHeight="true" outlineLevel="0" collapsed="false">
      <c r="A1185" s="411" t="s">
        <v>882</v>
      </c>
      <c r="B1185" s="411" t="s">
        <v>1266</v>
      </c>
      <c r="C1185" s="412" t="s">
        <v>1267</v>
      </c>
      <c r="D1185" s="411" t="s">
        <v>514</v>
      </c>
      <c r="E1185" s="413" t="s">
        <v>1268</v>
      </c>
      <c r="F1185" s="414" t="s">
        <v>1269</v>
      </c>
      <c r="G1185" s="414" t="s">
        <v>1270</v>
      </c>
    </row>
    <row r="1186" s="392" customFormat="true" ht="36" hidden="false" customHeight="true" outlineLevel="0" collapsed="false">
      <c r="A1186" s="398" t="s">
        <v>1271</v>
      </c>
      <c r="B1186" s="398" t="s">
        <v>2073</v>
      </c>
      <c r="C1186" s="399" t="s">
        <v>2074</v>
      </c>
      <c r="D1186" s="398" t="s">
        <v>514</v>
      </c>
      <c r="E1186" s="400"/>
      <c r="F1186" s="401"/>
      <c r="G1186" s="401" t="n">
        <f aca="false">SUM(G1187:G1190)</f>
        <v>54.39</v>
      </c>
      <c r="H1186" s="392" t="s">
        <v>1275</v>
      </c>
    </row>
    <row r="1187" customFormat="false" ht="24" hidden="false" customHeight="true" outlineLevel="0" collapsed="false">
      <c r="A1187" s="415" t="s">
        <v>1276</v>
      </c>
      <c r="B1187" s="415" t="s">
        <v>1890</v>
      </c>
      <c r="C1187" s="416" t="s">
        <v>1798</v>
      </c>
      <c r="D1187" s="415" t="s">
        <v>1312</v>
      </c>
      <c r="E1187" s="417" t="n">
        <v>0.174</v>
      </c>
      <c r="F1187" s="418" t="n">
        <v>21.6</v>
      </c>
      <c r="G1187" s="418" t="n">
        <f aca="false">ROUND(F1187*E1187,2)-0.01</f>
        <v>3.75</v>
      </c>
    </row>
    <row r="1188" customFormat="false" ht="24" hidden="false" customHeight="true" outlineLevel="0" collapsed="false">
      <c r="A1188" s="415" t="s">
        <v>1276</v>
      </c>
      <c r="B1188" s="415" t="s">
        <v>1459</v>
      </c>
      <c r="C1188" s="416" t="s">
        <v>1424</v>
      </c>
      <c r="D1188" s="415" t="s">
        <v>1312</v>
      </c>
      <c r="E1188" s="417" t="n">
        <v>0.0548</v>
      </c>
      <c r="F1188" s="418" t="n">
        <v>15.71</v>
      </c>
      <c r="G1188" s="418" t="n">
        <f aca="false">ROUND(F1188*E1188,2)</f>
        <v>0.86</v>
      </c>
    </row>
    <row r="1189" customFormat="false" ht="24" hidden="false" customHeight="true" outlineLevel="0" collapsed="false">
      <c r="A1189" s="415" t="s">
        <v>1278</v>
      </c>
      <c r="B1189" s="415" t="n">
        <v>3146</v>
      </c>
      <c r="C1189" s="416" t="s">
        <v>2043</v>
      </c>
      <c r="D1189" s="415" t="s">
        <v>514</v>
      </c>
      <c r="E1189" s="417" t="n">
        <v>0.048</v>
      </c>
      <c r="F1189" s="418" t="n">
        <v>3.74</v>
      </c>
      <c r="G1189" s="418" t="n">
        <f aca="false">ROUND(F1189*E1189,2)-0.01</f>
        <v>0.17</v>
      </c>
    </row>
    <row r="1190" customFormat="false" ht="24" hidden="false" customHeight="true" outlineLevel="0" collapsed="false">
      <c r="A1190" s="415" t="s">
        <v>1278</v>
      </c>
      <c r="B1190" s="415" t="n">
        <v>6157</v>
      </c>
      <c r="C1190" s="416" t="s">
        <v>2075</v>
      </c>
      <c r="D1190" s="415" t="s">
        <v>514</v>
      </c>
      <c r="E1190" s="417" t="n">
        <v>1</v>
      </c>
      <c r="F1190" s="418" t="n">
        <v>49.61</v>
      </c>
      <c r="G1190" s="418" t="n">
        <f aca="false">ROUND(F1190*E1190,2)</f>
        <v>49.61</v>
      </c>
    </row>
    <row r="1191" customFormat="false" ht="13.5" hidden="false" customHeight="false" outlineLevel="0" collapsed="false">
      <c r="A1191" s="403"/>
      <c r="B1191" s="403"/>
      <c r="C1191" s="404"/>
      <c r="D1191" s="403"/>
      <c r="E1191" s="405"/>
      <c r="F1191" s="406"/>
      <c r="G1191" s="406"/>
    </row>
    <row r="1192" customFormat="false" ht="0.95" hidden="false" customHeight="true" outlineLevel="0" collapsed="false">
      <c r="A1192" s="407"/>
      <c r="B1192" s="407"/>
      <c r="C1192" s="408"/>
      <c r="D1192" s="407"/>
      <c r="E1192" s="409"/>
      <c r="F1192" s="410"/>
      <c r="G1192" s="410"/>
    </row>
    <row r="1193" customFormat="false" ht="18" hidden="false" customHeight="true" outlineLevel="0" collapsed="false">
      <c r="A1193" s="411" t="s">
        <v>884</v>
      </c>
      <c r="B1193" s="411" t="s">
        <v>1266</v>
      </c>
      <c r="C1193" s="412" t="s">
        <v>1267</v>
      </c>
      <c r="D1193" s="411" t="s">
        <v>514</v>
      </c>
      <c r="E1193" s="413" t="s">
        <v>1268</v>
      </c>
      <c r="F1193" s="414" t="s">
        <v>1269</v>
      </c>
      <c r="G1193" s="414" t="s">
        <v>1270</v>
      </c>
    </row>
    <row r="1194" s="392" customFormat="true" ht="24" hidden="false" customHeight="true" outlineLevel="0" collapsed="false">
      <c r="A1194" s="398" t="s">
        <v>1271</v>
      </c>
      <c r="B1194" s="398" t="s">
        <v>2076</v>
      </c>
      <c r="C1194" s="399" t="s">
        <v>2077</v>
      </c>
      <c r="D1194" s="398" t="s">
        <v>514</v>
      </c>
      <c r="E1194" s="400"/>
      <c r="F1194" s="401"/>
      <c r="G1194" s="401" t="n">
        <f aca="false">SUM(G1195:G1198)</f>
        <v>10.55</v>
      </c>
      <c r="H1194" s="392" t="s">
        <v>1275</v>
      </c>
    </row>
    <row r="1195" customFormat="false" ht="24" hidden="false" customHeight="true" outlineLevel="0" collapsed="false">
      <c r="A1195" s="415" t="s">
        <v>1276</v>
      </c>
      <c r="B1195" s="415" t="s">
        <v>1890</v>
      </c>
      <c r="C1195" s="416" t="s">
        <v>1798</v>
      </c>
      <c r="D1195" s="415" t="s">
        <v>1312</v>
      </c>
      <c r="E1195" s="417" t="n">
        <v>0.0845</v>
      </c>
      <c r="F1195" s="418" t="n">
        <v>21.6</v>
      </c>
      <c r="G1195" s="418" t="n">
        <f aca="false">ROUND(F1195*E1195,2)-0.01</f>
        <v>1.82</v>
      </c>
    </row>
    <row r="1196" customFormat="false" ht="24" hidden="false" customHeight="true" outlineLevel="0" collapsed="false">
      <c r="A1196" s="415" t="s">
        <v>1276</v>
      </c>
      <c r="B1196" s="415" t="s">
        <v>1459</v>
      </c>
      <c r="C1196" s="416" t="s">
        <v>1424</v>
      </c>
      <c r="D1196" s="415" t="s">
        <v>1312</v>
      </c>
      <c r="E1196" s="417" t="n">
        <v>0.0266</v>
      </c>
      <c r="F1196" s="418" t="n">
        <v>15.71</v>
      </c>
      <c r="G1196" s="418" t="n">
        <f aca="false">ROUND(F1196*E1196,2)</f>
        <v>0.42</v>
      </c>
    </row>
    <row r="1197" customFormat="false" ht="24" hidden="false" customHeight="true" outlineLevel="0" collapsed="false">
      <c r="A1197" s="415" t="s">
        <v>1278</v>
      </c>
      <c r="B1197" s="415" t="s">
        <v>2078</v>
      </c>
      <c r="C1197" s="416" t="s">
        <v>2043</v>
      </c>
      <c r="D1197" s="415" t="s">
        <v>514</v>
      </c>
      <c r="E1197" s="417" t="n">
        <v>0.0332</v>
      </c>
      <c r="F1197" s="418" t="n">
        <v>3.74</v>
      </c>
      <c r="G1197" s="418" t="n">
        <f aca="false">ROUND(F1197*E1197,2)-0.01</f>
        <v>0.11</v>
      </c>
    </row>
    <row r="1198" customFormat="false" ht="24" hidden="false" customHeight="true" outlineLevel="0" collapsed="false">
      <c r="A1198" s="415" t="s">
        <v>1278</v>
      </c>
      <c r="B1198" s="415" t="n">
        <v>6148</v>
      </c>
      <c r="C1198" s="416" t="s">
        <v>2079</v>
      </c>
      <c r="D1198" s="415" t="s">
        <v>514</v>
      </c>
      <c r="E1198" s="417" t="n">
        <v>1</v>
      </c>
      <c r="F1198" s="418" t="n">
        <v>8.2</v>
      </c>
      <c r="G1198" s="418" t="n">
        <f aca="false">ROUND(F1198*E1198,2)</f>
        <v>8.2</v>
      </c>
    </row>
    <row r="1199" customFormat="false" ht="13.5" hidden="false" customHeight="false" outlineLevel="0" collapsed="false">
      <c r="A1199" s="403"/>
      <c r="B1199" s="403"/>
      <c r="C1199" s="404"/>
      <c r="D1199" s="403"/>
      <c r="E1199" s="405"/>
      <c r="F1199" s="406"/>
      <c r="G1199" s="406"/>
    </row>
    <row r="1200" customFormat="false" ht="0.95" hidden="false" customHeight="true" outlineLevel="0" collapsed="false">
      <c r="A1200" s="407"/>
      <c r="B1200" s="407"/>
      <c r="C1200" s="408"/>
      <c r="D1200" s="407"/>
      <c r="E1200" s="409"/>
      <c r="F1200" s="410"/>
      <c r="G1200" s="410"/>
    </row>
    <row r="1201" customFormat="false" ht="18" hidden="false" customHeight="true" outlineLevel="0" collapsed="false">
      <c r="A1201" s="411" t="s">
        <v>2080</v>
      </c>
      <c r="B1201" s="411" t="s">
        <v>1266</v>
      </c>
      <c r="C1201" s="412" t="s">
        <v>1267</v>
      </c>
      <c r="D1201" s="411" t="s">
        <v>514</v>
      </c>
      <c r="E1201" s="413" t="s">
        <v>1268</v>
      </c>
      <c r="F1201" s="414" t="s">
        <v>1269</v>
      </c>
      <c r="G1201" s="414" t="s">
        <v>1270</v>
      </c>
    </row>
    <row r="1202" s="392" customFormat="true" ht="24" hidden="false" customHeight="true" outlineLevel="0" collapsed="false">
      <c r="A1202" s="398" t="s">
        <v>1271</v>
      </c>
      <c r="B1202" s="398" t="s">
        <v>2081</v>
      </c>
      <c r="C1202" s="399" t="s">
        <v>2082</v>
      </c>
      <c r="D1202" s="398" t="s">
        <v>612</v>
      </c>
      <c r="E1202" s="400"/>
      <c r="F1202" s="401"/>
      <c r="G1202" s="401" t="n">
        <f aca="false">SUM(G1203:G1211)</f>
        <v>65.93</v>
      </c>
      <c r="H1202" s="392" t="s">
        <v>1275</v>
      </c>
    </row>
    <row r="1203" customFormat="false" ht="24" hidden="false" customHeight="true" outlineLevel="0" collapsed="false">
      <c r="A1203" s="415" t="s">
        <v>1276</v>
      </c>
      <c r="B1203" s="415" t="s">
        <v>1382</v>
      </c>
      <c r="C1203" s="416" t="s">
        <v>1383</v>
      </c>
      <c r="D1203" s="415" t="s">
        <v>1312</v>
      </c>
      <c r="E1203" s="417" t="n">
        <v>0.5314009</v>
      </c>
      <c r="F1203" s="418" t="n">
        <v>16.84</v>
      </c>
      <c r="G1203" s="418" t="n">
        <f aca="false">ROUND(F1203*E1203,2)-0.01</f>
        <v>8.94</v>
      </c>
    </row>
    <row r="1204" customFormat="false" ht="24" hidden="false" customHeight="true" outlineLevel="0" collapsed="false">
      <c r="A1204" s="415" t="s">
        <v>1276</v>
      </c>
      <c r="B1204" s="415" t="s">
        <v>1384</v>
      </c>
      <c r="C1204" s="416" t="s">
        <v>1385</v>
      </c>
      <c r="D1204" s="415" t="s">
        <v>1312</v>
      </c>
      <c r="E1204" s="417" t="n">
        <v>0.5314009</v>
      </c>
      <c r="F1204" s="418" t="n">
        <v>22.3</v>
      </c>
      <c r="G1204" s="418" t="n">
        <f aca="false">ROUND(F1204*E1204,2)-0.01</f>
        <v>11.84</v>
      </c>
    </row>
    <row r="1205" customFormat="false" ht="38.25" hidden="false" customHeight="false" outlineLevel="0" collapsed="false">
      <c r="A1205" s="415" t="s">
        <v>1276</v>
      </c>
      <c r="B1205" s="415" t="s">
        <v>2083</v>
      </c>
      <c r="C1205" s="416" t="s">
        <v>2084</v>
      </c>
      <c r="D1205" s="415" t="s">
        <v>612</v>
      </c>
      <c r="E1205" s="417" t="n">
        <v>1</v>
      </c>
      <c r="F1205" s="418" t="n">
        <v>8.98</v>
      </c>
      <c r="G1205" s="418" t="n">
        <f aca="false">ROUND(F1205*E1205,2)-0.01</f>
        <v>8.97</v>
      </c>
    </row>
    <row r="1206" customFormat="false" ht="24" hidden="false" customHeight="true" outlineLevel="0" collapsed="false">
      <c r="A1206" s="415" t="s">
        <v>1278</v>
      </c>
      <c r="B1206" s="415" t="s">
        <v>2085</v>
      </c>
      <c r="C1206" s="416" t="s">
        <v>2086</v>
      </c>
      <c r="D1206" s="415" t="s">
        <v>514</v>
      </c>
      <c r="E1206" s="417" t="n">
        <v>2.6666666</v>
      </c>
      <c r="F1206" s="418" t="n">
        <v>0.08</v>
      </c>
      <c r="G1206" s="418" t="n">
        <f aca="false">ROUND(F1206*E1206,2)-0.01</f>
        <v>0.2</v>
      </c>
    </row>
    <row r="1207" customFormat="false" ht="24" hidden="false" customHeight="true" outlineLevel="0" collapsed="false">
      <c r="A1207" s="415" t="s">
        <v>1278</v>
      </c>
      <c r="B1207" s="415" t="s">
        <v>2087</v>
      </c>
      <c r="C1207" s="416" t="s">
        <v>2088</v>
      </c>
      <c r="D1207" s="415" t="s">
        <v>612</v>
      </c>
      <c r="E1207" s="417" t="n">
        <v>1.2</v>
      </c>
      <c r="F1207" s="418" t="n">
        <v>18.67</v>
      </c>
      <c r="G1207" s="418" t="n">
        <f aca="false">ROUND(F1207*E1207,2)</f>
        <v>22.4</v>
      </c>
    </row>
    <row r="1208" customFormat="false" ht="24" hidden="false" customHeight="true" outlineLevel="0" collapsed="false">
      <c r="A1208" s="415" t="s">
        <v>1278</v>
      </c>
      <c r="B1208" s="415" t="s">
        <v>2089</v>
      </c>
      <c r="C1208" s="416" t="s">
        <v>2090</v>
      </c>
      <c r="D1208" s="415" t="s">
        <v>514</v>
      </c>
      <c r="E1208" s="417" t="n">
        <v>2.6666666</v>
      </c>
      <c r="F1208" s="418" t="n">
        <v>0.22</v>
      </c>
      <c r="G1208" s="418" t="n">
        <f aca="false">ROUND(F1208*E1208,2)</f>
        <v>0.59</v>
      </c>
    </row>
    <row r="1209" customFormat="false" ht="24" hidden="false" customHeight="true" outlineLevel="0" collapsed="false">
      <c r="A1209" s="415" t="s">
        <v>1278</v>
      </c>
      <c r="B1209" s="415" t="s">
        <v>2091</v>
      </c>
      <c r="C1209" s="416" t="s">
        <v>2092</v>
      </c>
      <c r="D1209" s="415" t="s">
        <v>514</v>
      </c>
      <c r="E1209" s="417" t="n">
        <v>2.6666666</v>
      </c>
      <c r="F1209" s="418" t="n">
        <v>0.1</v>
      </c>
      <c r="G1209" s="418" t="n">
        <f aca="false">ROUND(F1209*E1209,2)</f>
        <v>0.27</v>
      </c>
    </row>
    <row r="1210" customFormat="false" ht="24" hidden="false" customHeight="true" outlineLevel="0" collapsed="false">
      <c r="A1210" s="415" t="s">
        <v>1278</v>
      </c>
      <c r="B1210" s="415" t="s">
        <v>2093</v>
      </c>
      <c r="C1210" s="416" t="s">
        <v>2094</v>
      </c>
      <c r="D1210" s="415" t="s">
        <v>514</v>
      </c>
      <c r="E1210" s="417" t="n">
        <v>2.6666666</v>
      </c>
      <c r="F1210" s="418" t="n">
        <v>1.3</v>
      </c>
      <c r="G1210" s="418" t="n">
        <f aca="false">ROUND(F1210*E1210,2)</f>
        <v>3.47</v>
      </c>
    </row>
    <row r="1211" customFormat="false" ht="24" hidden="false" customHeight="true" outlineLevel="0" collapsed="false">
      <c r="A1211" s="415" t="s">
        <v>1278</v>
      </c>
      <c r="B1211" s="415" t="s">
        <v>2095</v>
      </c>
      <c r="C1211" s="416" t="s">
        <v>2096</v>
      </c>
      <c r="D1211" s="415" t="s">
        <v>612</v>
      </c>
      <c r="E1211" s="417" t="n">
        <v>1.2</v>
      </c>
      <c r="F1211" s="418" t="n">
        <v>7.71</v>
      </c>
      <c r="G1211" s="418" t="n">
        <f aca="false">ROUND(F1211*E1211,2)</f>
        <v>9.25</v>
      </c>
    </row>
    <row r="1212" customFormat="false" ht="13.5" hidden="false" customHeight="false" outlineLevel="0" collapsed="false">
      <c r="A1212" s="403"/>
      <c r="B1212" s="403"/>
      <c r="C1212" s="404"/>
      <c r="D1212" s="403"/>
      <c r="E1212" s="405"/>
      <c r="F1212" s="406"/>
      <c r="G1212" s="406"/>
    </row>
    <row r="1213" customFormat="false" ht="0.95" hidden="false" customHeight="true" outlineLevel="0" collapsed="false">
      <c r="A1213" s="407"/>
      <c r="B1213" s="407"/>
      <c r="C1213" s="408"/>
      <c r="D1213" s="407"/>
      <c r="E1213" s="409"/>
      <c r="F1213" s="410"/>
      <c r="G1213" s="410"/>
    </row>
    <row r="1214" customFormat="false" ht="18" hidden="false" customHeight="true" outlineLevel="0" collapsed="false">
      <c r="A1214" s="411" t="s">
        <v>2097</v>
      </c>
      <c r="B1214" s="411" t="s">
        <v>1266</v>
      </c>
      <c r="C1214" s="412" t="s">
        <v>1267</v>
      </c>
      <c r="D1214" s="411" t="s">
        <v>514</v>
      </c>
      <c r="E1214" s="413" t="s">
        <v>1268</v>
      </c>
      <c r="F1214" s="414" t="s">
        <v>1269</v>
      </c>
      <c r="G1214" s="414" t="s">
        <v>1270</v>
      </c>
    </row>
    <row r="1215" s="392" customFormat="true" ht="38.25" hidden="false" customHeight="false" outlineLevel="0" collapsed="false">
      <c r="A1215" s="398" t="s">
        <v>1271</v>
      </c>
      <c r="B1215" s="398" t="s">
        <v>2098</v>
      </c>
      <c r="C1215" s="399" t="s">
        <v>895</v>
      </c>
      <c r="D1215" s="398" t="s">
        <v>612</v>
      </c>
      <c r="E1215" s="400"/>
      <c r="F1215" s="401"/>
      <c r="G1215" s="401" t="n">
        <f aca="false">SUM(G1216:G1222)</f>
        <v>33.29</v>
      </c>
      <c r="H1215" s="392" t="s">
        <v>1275</v>
      </c>
    </row>
    <row r="1216" customFormat="false" ht="24" hidden="false" customHeight="true" outlineLevel="0" collapsed="false">
      <c r="A1216" s="415" t="s">
        <v>1276</v>
      </c>
      <c r="B1216" s="415" t="s">
        <v>1382</v>
      </c>
      <c r="C1216" s="416" t="s">
        <v>1383</v>
      </c>
      <c r="D1216" s="415" t="s">
        <v>1312</v>
      </c>
      <c r="E1216" s="417" t="n">
        <v>0.3859649</v>
      </c>
      <c r="F1216" s="418" t="n">
        <v>16.84</v>
      </c>
      <c r="G1216" s="418" t="n">
        <f aca="false">ROUND(F1216*E1216,2)-0.01</f>
        <v>6.49</v>
      </c>
    </row>
    <row r="1217" customFormat="false" ht="24" hidden="false" customHeight="true" outlineLevel="0" collapsed="false">
      <c r="A1217" s="415" t="s">
        <v>1276</v>
      </c>
      <c r="B1217" s="415" t="s">
        <v>1384</v>
      </c>
      <c r="C1217" s="416" t="s">
        <v>1385</v>
      </c>
      <c r="D1217" s="415" t="s">
        <v>1312</v>
      </c>
      <c r="E1217" s="417" t="n">
        <v>0.3859649</v>
      </c>
      <c r="F1217" s="418" t="n">
        <v>22.3</v>
      </c>
      <c r="G1217" s="418" t="n">
        <f aca="false">ROUND(F1217*E1217,2)-0.01</f>
        <v>8.6</v>
      </c>
    </row>
    <row r="1218" customFormat="false" ht="24" hidden="false" customHeight="true" outlineLevel="0" collapsed="false">
      <c r="A1218" s="415" t="s">
        <v>1276</v>
      </c>
      <c r="B1218" s="415" t="s">
        <v>2099</v>
      </c>
      <c r="C1218" s="416" t="s">
        <v>2100</v>
      </c>
      <c r="D1218" s="415" t="s">
        <v>612</v>
      </c>
      <c r="E1218" s="417" t="n">
        <v>1</v>
      </c>
      <c r="F1218" s="418" t="n">
        <v>7.64</v>
      </c>
      <c r="G1218" s="418" t="n">
        <v>7.64</v>
      </c>
    </row>
    <row r="1219" customFormat="false" ht="24" hidden="false" customHeight="true" outlineLevel="0" collapsed="false">
      <c r="A1219" s="415" t="s">
        <v>1278</v>
      </c>
      <c r="B1219" s="415" t="s">
        <v>2085</v>
      </c>
      <c r="C1219" s="416" t="s">
        <v>2086</v>
      </c>
      <c r="D1219" s="415" t="s">
        <v>514</v>
      </c>
      <c r="E1219" s="417" t="n">
        <v>1.3333333</v>
      </c>
      <c r="F1219" s="418" t="n">
        <v>0.08</v>
      </c>
      <c r="G1219" s="418" t="n">
        <f aca="false">ROUND(F1219*E1219,2)</f>
        <v>0.11</v>
      </c>
    </row>
    <row r="1220" customFormat="false" ht="38.25" hidden="false" customHeight="false" outlineLevel="0" collapsed="false">
      <c r="A1220" s="415" t="s">
        <v>1278</v>
      </c>
      <c r="B1220" s="415" t="s">
        <v>2089</v>
      </c>
      <c r="C1220" s="416" t="s">
        <v>2090</v>
      </c>
      <c r="D1220" s="415" t="s">
        <v>514</v>
      </c>
      <c r="E1220" s="417" t="n">
        <v>1.3333333</v>
      </c>
      <c r="F1220" s="418" t="n">
        <v>0.22</v>
      </c>
      <c r="G1220" s="418" t="n">
        <f aca="false">ROUND(F1220*E1220,2)</f>
        <v>0.29</v>
      </c>
    </row>
    <row r="1221" customFormat="false" ht="25.5" hidden="false" customHeight="false" outlineLevel="0" collapsed="false">
      <c r="A1221" s="415" t="s">
        <v>1278</v>
      </c>
      <c r="B1221" s="415" t="s">
        <v>2101</v>
      </c>
      <c r="C1221" s="416" t="s">
        <v>2102</v>
      </c>
      <c r="D1221" s="415" t="s">
        <v>612</v>
      </c>
      <c r="E1221" s="417" t="n">
        <v>1.2</v>
      </c>
      <c r="F1221" s="418" t="n">
        <v>8.37</v>
      </c>
      <c r="G1221" s="418" t="n">
        <f aca="false">ROUND(F1221*E1221,2)-0.01</f>
        <v>10.03</v>
      </c>
    </row>
    <row r="1222" customFormat="false" ht="25.5" hidden="false" customHeight="false" outlineLevel="0" collapsed="false">
      <c r="A1222" s="415" t="s">
        <v>1278</v>
      </c>
      <c r="B1222" s="415" t="s">
        <v>2091</v>
      </c>
      <c r="C1222" s="416" t="s">
        <v>2092</v>
      </c>
      <c r="D1222" s="415" t="s">
        <v>514</v>
      </c>
      <c r="E1222" s="417" t="n">
        <v>1.3333333</v>
      </c>
      <c r="F1222" s="418" t="n">
        <v>0.1</v>
      </c>
      <c r="G1222" s="418" t="n">
        <f aca="false">ROUND(F1222*E1222,2)</f>
        <v>0.13</v>
      </c>
    </row>
    <row r="1223" customFormat="false" ht="13.5" hidden="false" customHeight="false" outlineLevel="0" collapsed="false">
      <c r="A1223" s="403"/>
      <c r="B1223" s="403"/>
      <c r="C1223" s="404"/>
      <c r="D1223" s="403"/>
      <c r="E1223" s="405"/>
      <c r="F1223" s="406"/>
      <c r="G1223" s="406"/>
    </row>
    <row r="1224" customFormat="false" ht="0.95" hidden="false" customHeight="true" outlineLevel="0" collapsed="false">
      <c r="A1224" s="407"/>
      <c r="B1224" s="407"/>
      <c r="C1224" s="408"/>
      <c r="D1224" s="407"/>
      <c r="E1224" s="409"/>
      <c r="F1224" s="410"/>
      <c r="G1224" s="410"/>
    </row>
    <row r="1225" customFormat="false" ht="18" hidden="false" customHeight="true" outlineLevel="0" collapsed="false">
      <c r="A1225" s="411" t="s">
        <v>2103</v>
      </c>
      <c r="B1225" s="411" t="s">
        <v>1266</v>
      </c>
      <c r="C1225" s="412" t="s">
        <v>1267</v>
      </c>
      <c r="D1225" s="411" t="s">
        <v>514</v>
      </c>
      <c r="E1225" s="413" t="s">
        <v>1268</v>
      </c>
      <c r="F1225" s="414" t="s">
        <v>1269</v>
      </c>
      <c r="G1225" s="414" t="s">
        <v>1270</v>
      </c>
    </row>
    <row r="1226" s="392" customFormat="true" ht="36" hidden="false" customHeight="true" outlineLevel="0" collapsed="false">
      <c r="A1226" s="398" t="s">
        <v>1271</v>
      </c>
      <c r="B1226" s="398" t="s">
        <v>897</v>
      </c>
      <c r="C1226" s="399" t="s">
        <v>2104</v>
      </c>
      <c r="D1226" s="398" t="s">
        <v>514</v>
      </c>
      <c r="E1226" s="400"/>
      <c r="F1226" s="401"/>
      <c r="G1226" s="401" t="n">
        <f aca="false">SUM(G1227:G1232)</f>
        <v>28.34</v>
      </c>
      <c r="H1226" s="392" t="s">
        <v>1275</v>
      </c>
    </row>
    <row r="1227" customFormat="false" ht="24" hidden="false" customHeight="true" outlineLevel="0" collapsed="false">
      <c r="A1227" s="415" t="s">
        <v>1276</v>
      </c>
      <c r="B1227" s="415" t="n">
        <v>88247</v>
      </c>
      <c r="C1227" s="416" t="s">
        <v>1827</v>
      </c>
      <c r="D1227" s="415" t="s">
        <v>1312</v>
      </c>
      <c r="E1227" s="417" t="n">
        <v>0.16</v>
      </c>
      <c r="F1227" s="418" t="n">
        <v>16.84</v>
      </c>
      <c r="G1227" s="418" t="n">
        <f aca="false">ROUND(F1227*E1227,2)</f>
        <v>2.69</v>
      </c>
    </row>
    <row r="1228" customFormat="false" ht="24" hidden="false" customHeight="true" outlineLevel="0" collapsed="false">
      <c r="A1228" s="415" t="s">
        <v>1276</v>
      </c>
      <c r="B1228" s="415" t="n">
        <v>88264</v>
      </c>
      <c r="C1228" s="416" t="s">
        <v>1385</v>
      </c>
      <c r="D1228" s="415" t="s">
        <v>1312</v>
      </c>
      <c r="E1228" s="417" t="n">
        <v>0.16</v>
      </c>
      <c r="F1228" s="418" t="n">
        <v>22.3</v>
      </c>
      <c r="G1228" s="418" t="n">
        <f aca="false">ROUND(F1228*E1228,2)</f>
        <v>3.57</v>
      </c>
    </row>
    <row r="1229" customFormat="false" ht="24" hidden="false" customHeight="true" outlineLevel="0" collapsed="false">
      <c r="A1229" s="415" t="s">
        <v>1278</v>
      </c>
      <c r="B1229" s="415" t="n">
        <v>2580</v>
      </c>
      <c r="C1229" s="416" t="s">
        <v>2105</v>
      </c>
      <c r="D1229" s="415" t="s">
        <v>514</v>
      </c>
      <c r="E1229" s="417" t="n">
        <v>1</v>
      </c>
      <c r="F1229" s="418" t="n">
        <v>11.43</v>
      </c>
      <c r="G1229" s="418" t="n">
        <f aca="false">ROUND(F1229*E1229,2)</f>
        <v>11.43</v>
      </c>
    </row>
    <row r="1230" customFormat="false" ht="24" hidden="false" customHeight="true" outlineLevel="0" collapsed="false">
      <c r="A1230" s="415" t="s">
        <v>1278</v>
      </c>
      <c r="B1230" s="415" t="s">
        <v>2106</v>
      </c>
      <c r="C1230" s="416" t="s">
        <v>2107</v>
      </c>
      <c r="D1230" s="415" t="s">
        <v>1436</v>
      </c>
      <c r="E1230" s="417" t="n">
        <v>1</v>
      </c>
      <c r="F1230" s="418" t="n">
        <v>6.04</v>
      </c>
      <c r="G1230" s="418" t="n">
        <f aca="false">ROUND(F1230*E1230,2)</f>
        <v>6.04</v>
      </c>
    </row>
    <row r="1231" customFormat="false" ht="24" hidden="false" customHeight="true" outlineLevel="0" collapsed="false">
      <c r="A1231" s="415" t="s">
        <v>1278</v>
      </c>
      <c r="B1231" s="415" t="n">
        <v>39352</v>
      </c>
      <c r="C1231" s="416" t="s">
        <v>2108</v>
      </c>
      <c r="D1231" s="415" t="s">
        <v>514</v>
      </c>
      <c r="E1231" s="417" t="n">
        <v>1</v>
      </c>
      <c r="F1231" s="418" t="n">
        <v>3.15</v>
      </c>
      <c r="G1231" s="418" t="n">
        <f aca="false">ROUND(F1231*E1231,2)</f>
        <v>3.15</v>
      </c>
    </row>
    <row r="1232" customFormat="false" ht="36" hidden="false" customHeight="true" outlineLevel="0" collapsed="false">
      <c r="A1232" s="415" t="s">
        <v>1278</v>
      </c>
      <c r="B1232" s="415" t="s">
        <v>2109</v>
      </c>
      <c r="C1232" s="416" t="s">
        <v>2110</v>
      </c>
      <c r="D1232" s="415" t="s">
        <v>514</v>
      </c>
      <c r="E1232" s="417" t="n">
        <v>1</v>
      </c>
      <c r="F1232" s="418" t="n">
        <v>1.46</v>
      </c>
      <c r="G1232" s="418" t="n">
        <f aca="false">ROUND(F1232*E1232,2)</f>
        <v>1.46</v>
      </c>
    </row>
    <row r="1233" customFormat="false" ht="13.5" hidden="false" customHeight="false" outlineLevel="0" collapsed="false">
      <c r="A1233" s="403"/>
      <c r="B1233" s="403"/>
      <c r="C1233" s="404"/>
      <c r="D1233" s="403"/>
      <c r="E1233" s="405"/>
      <c r="F1233" s="406"/>
      <c r="G1233" s="406"/>
    </row>
    <row r="1234" customFormat="false" ht="0.95" hidden="false" customHeight="true" outlineLevel="0" collapsed="false">
      <c r="A1234" s="407"/>
      <c r="B1234" s="407"/>
      <c r="C1234" s="408"/>
      <c r="D1234" s="407"/>
      <c r="E1234" s="409"/>
      <c r="F1234" s="410"/>
      <c r="G1234" s="410"/>
    </row>
    <row r="1235" customFormat="false" ht="18" hidden="false" customHeight="true" outlineLevel="0" collapsed="false">
      <c r="A1235" s="411" t="s">
        <v>2111</v>
      </c>
      <c r="B1235" s="411" t="s">
        <v>1266</v>
      </c>
      <c r="C1235" s="412" t="s">
        <v>1267</v>
      </c>
      <c r="D1235" s="411" t="s">
        <v>514</v>
      </c>
      <c r="E1235" s="413" t="s">
        <v>1268</v>
      </c>
      <c r="F1235" s="414" t="s">
        <v>1269</v>
      </c>
      <c r="G1235" s="414" t="s">
        <v>1270</v>
      </c>
    </row>
    <row r="1236" s="392" customFormat="true" ht="36" hidden="false" customHeight="true" outlineLevel="0" collapsed="false">
      <c r="A1236" s="398" t="s">
        <v>1271</v>
      </c>
      <c r="B1236" s="398" t="s">
        <v>900</v>
      </c>
      <c r="C1236" s="399" t="s">
        <v>2112</v>
      </c>
      <c r="D1236" s="398" t="s">
        <v>514</v>
      </c>
      <c r="E1236" s="400"/>
      <c r="F1236" s="401"/>
      <c r="G1236" s="401" t="n">
        <f aca="false">SUM(G1237:G1242)</f>
        <v>27.6124</v>
      </c>
      <c r="H1236" s="392" t="s">
        <v>1275</v>
      </c>
    </row>
    <row r="1237" customFormat="false" ht="24" hidden="false" customHeight="true" outlineLevel="0" collapsed="false">
      <c r="A1237" s="415" t="s">
        <v>1276</v>
      </c>
      <c r="B1237" s="415" t="s">
        <v>2113</v>
      </c>
      <c r="C1237" s="416" t="s">
        <v>1827</v>
      </c>
      <c r="D1237" s="415" t="s">
        <v>1312</v>
      </c>
      <c r="E1237" s="417" t="n">
        <v>0.16</v>
      </c>
      <c r="F1237" s="418" t="n">
        <v>16.84</v>
      </c>
      <c r="G1237" s="418" t="n">
        <f aca="false">E1237*F1237</f>
        <v>2.6944</v>
      </c>
    </row>
    <row r="1238" customFormat="false" ht="24" hidden="false" customHeight="true" outlineLevel="0" collapsed="false">
      <c r="A1238" s="415" t="s">
        <v>1276</v>
      </c>
      <c r="B1238" s="415" t="s">
        <v>2114</v>
      </c>
      <c r="C1238" s="416" t="s">
        <v>1385</v>
      </c>
      <c r="D1238" s="415" t="s">
        <v>1312</v>
      </c>
      <c r="E1238" s="417" t="n">
        <v>0.16</v>
      </c>
      <c r="F1238" s="418" t="n">
        <v>22.3</v>
      </c>
      <c r="G1238" s="418" t="n">
        <f aca="false">E1238*F1238</f>
        <v>3.568</v>
      </c>
    </row>
    <row r="1239" customFormat="false" ht="24" hidden="false" customHeight="true" outlineLevel="0" collapsed="false">
      <c r="A1239" s="415" t="s">
        <v>1278</v>
      </c>
      <c r="B1239" s="415" t="s">
        <v>2115</v>
      </c>
      <c r="C1239" s="416" t="s">
        <v>2105</v>
      </c>
      <c r="D1239" s="415" t="s">
        <v>514</v>
      </c>
      <c r="E1239" s="417" t="n">
        <v>1</v>
      </c>
      <c r="F1239" s="418" t="n">
        <v>11.43</v>
      </c>
      <c r="G1239" s="418" t="n">
        <f aca="false">E1239*F1239</f>
        <v>11.43</v>
      </c>
    </row>
    <row r="1240" customFormat="false" ht="24" hidden="false" customHeight="true" outlineLevel="0" collapsed="false">
      <c r="A1240" s="415" t="s">
        <v>1278</v>
      </c>
      <c r="B1240" s="415" t="s">
        <v>2116</v>
      </c>
      <c r="C1240" s="416" t="s">
        <v>2108</v>
      </c>
      <c r="D1240" s="415" t="s">
        <v>514</v>
      </c>
      <c r="E1240" s="417" t="n">
        <v>1</v>
      </c>
      <c r="F1240" s="418" t="n">
        <v>3.15</v>
      </c>
      <c r="G1240" s="418" t="n">
        <f aca="false">E1240*F1240</f>
        <v>3.15</v>
      </c>
    </row>
    <row r="1241" customFormat="false" ht="36" hidden="false" customHeight="true" outlineLevel="0" collapsed="false">
      <c r="A1241" s="415" t="s">
        <v>1278</v>
      </c>
      <c r="B1241" s="415" t="s">
        <v>2109</v>
      </c>
      <c r="C1241" s="416" t="s">
        <v>2110</v>
      </c>
      <c r="D1241" s="415" t="s">
        <v>514</v>
      </c>
      <c r="E1241" s="417" t="n">
        <v>1</v>
      </c>
      <c r="F1241" s="418" t="n">
        <v>1.46</v>
      </c>
      <c r="G1241" s="418" t="n">
        <f aca="false">E1241*F1241</f>
        <v>1.46</v>
      </c>
    </row>
    <row r="1242" customFormat="false" ht="24" hidden="false" customHeight="true" outlineLevel="0" collapsed="false">
      <c r="A1242" s="415" t="s">
        <v>1278</v>
      </c>
      <c r="B1242" s="415" t="s">
        <v>2117</v>
      </c>
      <c r="C1242" s="416" t="s">
        <v>2118</v>
      </c>
      <c r="D1242" s="415" t="s">
        <v>514</v>
      </c>
      <c r="E1242" s="417" t="n">
        <v>1</v>
      </c>
      <c r="F1242" s="418" t="n">
        <v>5.31</v>
      </c>
      <c r="G1242" s="418" t="n">
        <f aca="false">E1242*F1242</f>
        <v>5.31</v>
      </c>
    </row>
    <row r="1243" customFormat="false" ht="13.5" hidden="false" customHeight="false" outlineLevel="0" collapsed="false">
      <c r="A1243" s="403"/>
      <c r="B1243" s="403"/>
      <c r="C1243" s="404"/>
      <c r="D1243" s="403"/>
      <c r="E1243" s="405"/>
      <c r="F1243" s="406"/>
      <c r="G1243" s="406"/>
    </row>
    <row r="1244" customFormat="false" ht="0.95" hidden="false" customHeight="true" outlineLevel="0" collapsed="false">
      <c r="A1244" s="407"/>
      <c r="B1244" s="407"/>
      <c r="C1244" s="408"/>
      <c r="D1244" s="407"/>
      <c r="E1244" s="409"/>
      <c r="F1244" s="410"/>
      <c r="G1244" s="410"/>
    </row>
    <row r="1245" customFormat="false" ht="18" hidden="false" customHeight="true" outlineLevel="0" collapsed="false">
      <c r="A1245" s="411" t="s">
        <v>2119</v>
      </c>
      <c r="B1245" s="411" t="s">
        <v>1266</v>
      </c>
      <c r="C1245" s="412" t="s">
        <v>1267</v>
      </c>
      <c r="D1245" s="411" t="s">
        <v>514</v>
      </c>
      <c r="E1245" s="413" t="s">
        <v>1268</v>
      </c>
      <c r="F1245" s="414" t="s">
        <v>1269</v>
      </c>
      <c r="G1245" s="414" t="s">
        <v>1270</v>
      </c>
    </row>
    <row r="1246" s="392" customFormat="true" ht="36" hidden="false" customHeight="true" outlineLevel="0" collapsed="false">
      <c r="A1246" s="398" t="s">
        <v>1271</v>
      </c>
      <c r="B1246" s="398" t="s">
        <v>903</v>
      </c>
      <c r="C1246" s="399" t="s">
        <v>2120</v>
      </c>
      <c r="D1246" s="398" t="s">
        <v>514</v>
      </c>
      <c r="E1246" s="400"/>
      <c r="F1246" s="401"/>
      <c r="G1246" s="401" t="n">
        <f aca="false">SUM(G1247:G1252)</f>
        <v>29.2124</v>
      </c>
      <c r="H1246" s="392" t="s">
        <v>1275</v>
      </c>
    </row>
    <row r="1247" customFormat="false" ht="24" hidden="false" customHeight="true" outlineLevel="0" collapsed="false">
      <c r="A1247" s="415" t="s">
        <v>1276</v>
      </c>
      <c r="B1247" s="415" t="s">
        <v>2113</v>
      </c>
      <c r="C1247" s="416" t="s">
        <v>1827</v>
      </c>
      <c r="D1247" s="415" t="s">
        <v>1312</v>
      </c>
      <c r="E1247" s="417" t="n">
        <v>0.16</v>
      </c>
      <c r="F1247" s="418" t="n">
        <v>16.84</v>
      </c>
      <c r="G1247" s="418" t="n">
        <f aca="false">E1247*F1247</f>
        <v>2.6944</v>
      </c>
    </row>
    <row r="1248" customFormat="false" ht="24" hidden="false" customHeight="true" outlineLevel="0" collapsed="false">
      <c r="A1248" s="415" t="s">
        <v>1276</v>
      </c>
      <c r="B1248" s="415" t="s">
        <v>2114</v>
      </c>
      <c r="C1248" s="416" t="s">
        <v>1385</v>
      </c>
      <c r="D1248" s="415" t="s">
        <v>1312</v>
      </c>
      <c r="E1248" s="417" t="n">
        <v>0.16</v>
      </c>
      <c r="F1248" s="418" t="n">
        <v>22.3</v>
      </c>
      <c r="G1248" s="418" t="n">
        <f aca="false">E1248*F1248</f>
        <v>3.568</v>
      </c>
    </row>
    <row r="1249" customFormat="false" ht="24" hidden="false" customHeight="true" outlineLevel="0" collapsed="false">
      <c r="A1249" s="415" t="s">
        <v>1278</v>
      </c>
      <c r="B1249" s="415" t="s">
        <v>2115</v>
      </c>
      <c r="C1249" s="416" t="s">
        <v>2105</v>
      </c>
      <c r="D1249" s="415" t="s">
        <v>514</v>
      </c>
      <c r="E1249" s="417" t="n">
        <v>1</v>
      </c>
      <c r="F1249" s="418" t="n">
        <v>11.43</v>
      </c>
      <c r="G1249" s="418" t="n">
        <f aca="false">E1249*F1249</f>
        <v>11.43</v>
      </c>
    </row>
    <row r="1250" customFormat="false" ht="24" hidden="false" customHeight="true" outlineLevel="0" collapsed="false">
      <c r="A1250" s="415" t="s">
        <v>1278</v>
      </c>
      <c r="B1250" s="415" t="s">
        <v>2116</v>
      </c>
      <c r="C1250" s="416" t="s">
        <v>2108</v>
      </c>
      <c r="D1250" s="415" t="s">
        <v>514</v>
      </c>
      <c r="E1250" s="417" t="n">
        <v>1</v>
      </c>
      <c r="F1250" s="418" t="n">
        <v>3.15</v>
      </c>
      <c r="G1250" s="418" t="n">
        <f aca="false">E1250*F1250</f>
        <v>3.15</v>
      </c>
    </row>
    <row r="1251" customFormat="false" ht="36" hidden="false" customHeight="true" outlineLevel="0" collapsed="false">
      <c r="A1251" s="415" t="s">
        <v>1278</v>
      </c>
      <c r="B1251" s="415" t="s">
        <v>2109</v>
      </c>
      <c r="C1251" s="416" t="s">
        <v>2110</v>
      </c>
      <c r="D1251" s="415" t="s">
        <v>514</v>
      </c>
      <c r="E1251" s="417" t="n">
        <v>1</v>
      </c>
      <c r="F1251" s="418" t="n">
        <v>1.46</v>
      </c>
      <c r="G1251" s="418" t="n">
        <f aca="false">E1251*F1251</f>
        <v>1.46</v>
      </c>
    </row>
    <row r="1252" customFormat="false" ht="24" hidden="false" customHeight="true" outlineLevel="0" collapsed="false">
      <c r="A1252" s="415" t="s">
        <v>1278</v>
      </c>
      <c r="B1252" s="415" t="s">
        <v>2121</v>
      </c>
      <c r="C1252" s="416" t="s">
        <v>2122</v>
      </c>
      <c r="D1252" s="415" t="s">
        <v>514</v>
      </c>
      <c r="E1252" s="417" t="n">
        <v>1</v>
      </c>
      <c r="F1252" s="418" t="n">
        <v>6.91</v>
      </c>
      <c r="G1252" s="418" t="n">
        <f aca="false">E1252*F1252</f>
        <v>6.91</v>
      </c>
    </row>
    <row r="1253" customFormat="false" ht="13.5" hidden="false" customHeight="false" outlineLevel="0" collapsed="false">
      <c r="A1253" s="403"/>
      <c r="B1253" s="403"/>
      <c r="C1253" s="404"/>
      <c r="D1253" s="403"/>
      <c r="E1253" s="405"/>
      <c r="F1253" s="406"/>
      <c r="G1253" s="406"/>
    </row>
    <row r="1254" customFormat="false" ht="0.95" hidden="false" customHeight="true" outlineLevel="0" collapsed="false">
      <c r="A1254" s="407"/>
      <c r="B1254" s="407"/>
      <c r="C1254" s="408"/>
      <c r="D1254" s="407"/>
      <c r="E1254" s="409"/>
      <c r="F1254" s="410"/>
      <c r="G1254" s="410"/>
    </row>
    <row r="1255" customFormat="false" ht="18" hidden="false" customHeight="true" outlineLevel="0" collapsed="false">
      <c r="A1255" s="411" t="s">
        <v>2123</v>
      </c>
      <c r="B1255" s="411" t="s">
        <v>1266</v>
      </c>
      <c r="C1255" s="412" t="s">
        <v>1267</v>
      </c>
      <c r="D1255" s="411" t="s">
        <v>514</v>
      </c>
      <c r="E1255" s="413" t="s">
        <v>1268</v>
      </c>
      <c r="F1255" s="414" t="s">
        <v>1269</v>
      </c>
      <c r="G1255" s="414" t="s">
        <v>1270</v>
      </c>
    </row>
    <row r="1256" s="392" customFormat="true" ht="60" hidden="false" customHeight="true" outlineLevel="0" collapsed="false">
      <c r="A1256" s="398" t="s">
        <v>1271</v>
      </c>
      <c r="B1256" s="398" t="s">
        <v>906</v>
      </c>
      <c r="C1256" s="399" t="s">
        <v>907</v>
      </c>
      <c r="D1256" s="398" t="s">
        <v>514</v>
      </c>
      <c r="E1256" s="400"/>
      <c r="F1256" s="401"/>
      <c r="G1256" s="401" t="n">
        <f aca="false">SUM(G1257:G1262)</f>
        <v>70.36</v>
      </c>
      <c r="H1256" s="392" t="s">
        <v>1275</v>
      </c>
    </row>
    <row r="1257" customFormat="false" ht="24" hidden="false" customHeight="true" outlineLevel="0" collapsed="false">
      <c r="A1257" s="415" t="s">
        <v>1276</v>
      </c>
      <c r="B1257" s="415" t="s">
        <v>2113</v>
      </c>
      <c r="C1257" s="416" t="s">
        <v>1827</v>
      </c>
      <c r="D1257" s="415" t="s">
        <v>1312</v>
      </c>
      <c r="E1257" s="417" t="n">
        <v>0.5</v>
      </c>
      <c r="F1257" s="418" t="n">
        <v>16.84</v>
      </c>
      <c r="G1257" s="418" t="n">
        <f aca="false">E1257*F1257</f>
        <v>8.42</v>
      </c>
    </row>
    <row r="1258" customFormat="false" ht="24" hidden="false" customHeight="true" outlineLevel="0" collapsed="false">
      <c r="A1258" s="415" t="s">
        <v>1276</v>
      </c>
      <c r="B1258" s="415" t="s">
        <v>2114</v>
      </c>
      <c r="C1258" s="416" t="s">
        <v>1385</v>
      </c>
      <c r="D1258" s="415" t="s">
        <v>1312</v>
      </c>
      <c r="E1258" s="417" t="n">
        <v>0.5</v>
      </c>
      <c r="F1258" s="418" t="n">
        <v>22.3</v>
      </c>
      <c r="G1258" s="418" t="n">
        <f aca="false">E1258*F1258</f>
        <v>11.15</v>
      </c>
    </row>
    <row r="1259" customFormat="false" ht="24" hidden="false" customHeight="true" outlineLevel="0" collapsed="false">
      <c r="A1259" s="415" t="s">
        <v>1278</v>
      </c>
      <c r="B1259" s="415" t="n">
        <v>39386</v>
      </c>
      <c r="C1259" s="416" t="s">
        <v>2124</v>
      </c>
      <c r="D1259" s="415" t="s">
        <v>514</v>
      </c>
      <c r="E1259" s="417" t="n">
        <v>2</v>
      </c>
      <c r="F1259" s="418" t="n">
        <v>15.71</v>
      </c>
      <c r="G1259" s="418" t="n">
        <f aca="false">E1259*F1259</f>
        <v>31.42</v>
      </c>
    </row>
    <row r="1260" customFormat="false" ht="48" hidden="false" customHeight="true" outlineLevel="0" collapsed="false">
      <c r="A1260" s="415" t="s">
        <v>1278</v>
      </c>
      <c r="B1260" s="415" t="s">
        <v>2125</v>
      </c>
      <c r="C1260" s="416" t="s">
        <v>2126</v>
      </c>
      <c r="D1260" s="415" t="s">
        <v>514</v>
      </c>
      <c r="E1260" s="417" t="n">
        <v>4</v>
      </c>
      <c r="F1260" s="418" t="n">
        <v>2.15</v>
      </c>
      <c r="G1260" s="418" t="n">
        <f aca="false">E1260*F1260</f>
        <v>8.6</v>
      </c>
    </row>
    <row r="1261" customFormat="false" ht="69.75" hidden="false" customHeight="true" outlineLevel="0" collapsed="false">
      <c r="A1261" s="415" t="s">
        <v>1278</v>
      </c>
      <c r="B1261" s="415" t="s">
        <v>2127</v>
      </c>
      <c r="C1261" s="416" t="s">
        <v>2128</v>
      </c>
      <c r="D1261" s="415" t="s">
        <v>514</v>
      </c>
      <c r="E1261" s="417" t="n">
        <v>1</v>
      </c>
      <c r="F1261" s="418" t="n">
        <v>8.57</v>
      </c>
      <c r="G1261" s="418" t="n">
        <f aca="false">E1261*F1261</f>
        <v>8.57</v>
      </c>
    </row>
    <row r="1262" customFormat="false" ht="24" hidden="false" customHeight="true" outlineLevel="0" collapsed="false">
      <c r="A1262" s="415" t="s">
        <v>1278</v>
      </c>
      <c r="B1262" s="415" t="s">
        <v>2129</v>
      </c>
      <c r="C1262" s="416" t="s">
        <v>2130</v>
      </c>
      <c r="D1262" s="415" t="s">
        <v>1436</v>
      </c>
      <c r="E1262" s="417" t="n">
        <v>1</v>
      </c>
      <c r="F1262" s="418" t="n">
        <v>2.2</v>
      </c>
      <c r="G1262" s="418" t="n">
        <f aca="false">E1262*F1262</f>
        <v>2.2</v>
      </c>
    </row>
    <row r="1263" customFormat="false" ht="13.5" hidden="false" customHeight="false" outlineLevel="0" collapsed="false">
      <c r="A1263" s="403"/>
      <c r="B1263" s="403"/>
      <c r="C1263" s="404"/>
      <c r="D1263" s="403"/>
      <c r="E1263" s="405"/>
      <c r="F1263" s="406"/>
      <c r="G1263" s="406"/>
    </row>
    <row r="1264" customFormat="false" ht="0.95" hidden="false" customHeight="true" outlineLevel="0" collapsed="false">
      <c r="A1264" s="407"/>
      <c r="B1264" s="407"/>
      <c r="C1264" s="408"/>
      <c r="D1264" s="407"/>
      <c r="E1264" s="409"/>
      <c r="F1264" s="410"/>
      <c r="G1264" s="410"/>
    </row>
    <row r="1265" customFormat="false" ht="18" hidden="false" customHeight="true" outlineLevel="0" collapsed="false">
      <c r="A1265" s="411" t="s">
        <v>2131</v>
      </c>
      <c r="B1265" s="411" t="s">
        <v>1266</v>
      </c>
      <c r="C1265" s="412" t="s">
        <v>1267</v>
      </c>
      <c r="D1265" s="411" t="s">
        <v>514</v>
      </c>
      <c r="E1265" s="413" t="s">
        <v>1268</v>
      </c>
      <c r="F1265" s="414" t="s">
        <v>1269</v>
      </c>
      <c r="G1265" s="414" t="s">
        <v>1270</v>
      </c>
    </row>
    <row r="1266" s="392" customFormat="true" ht="36" hidden="false" customHeight="true" outlineLevel="0" collapsed="false">
      <c r="A1266" s="398" t="s">
        <v>1271</v>
      </c>
      <c r="B1266" s="398" t="s">
        <v>2132</v>
      </c>
      <c r="C1266" s="399" t="s">
        <v>910</v>
      </c>
      <c r="D1266" s="398" t="s">
        <v>612</v>
      </c>
      <c r="E1266" s="400"/>
      <c r="F1266" s="401"/>
      <c r="G1266" s="401" t="n">
        <f aca="false">SUM(G1267:G1269)</f>
        <v>10.1604</v>
      </c>
      <c r="H1266" s="392" t="s">
        <v>1275</v>
      </c>
    </row>
    <row r="1267" customFormat="false" ht="24" hidden="false" customHeight="true" outlineLevel="0" collapsed="false">
      <c r="A1267" s="415" t="s">
        <v>1276</v>
      </c>
      <c r="B1267" s="415" t="s">
        <v>1382</v>
      </c>
      <c r="C1267" s="416" t="s">
        <v>1383</v>
      </c>
      <c r="D1267" s="415" t="s">
        <v>1312</v>
      </c>
      <c r="E1267" s="417" t="n">
        <v>0.2716049</v>
      </c>
      <c r="F1267" s="418" t="n">
        <v>16.84</v>
      </c>
      <c r="G1267" s="418" t="n">
        <f aca="false">ROUND(F1267*E1267,2)-0.01</f>
        <v>4.56</v>
      </c>
    </row>
    <row r="1268" customFormat="false" ht="24" hidden="false" customHeight="true" outlineLevel="0" collapsed="false">
      <c r="A1268" s="415" t="s">
        <v>1276</v>
      </c>
      <c r="B1268" s="415" t="s">
        <v>1384</v>
      </c>
      <c r="C1268" s="416" t="s">
        <v>1385</v>
      </c>
      <c r="D1268" s="415" t="s">
        <v>1312</v>
      </c>
      <c r="E1268" s="417" t="n">
        <v>0.1358024</v>
      </c>
      <c r="F1268" s="418" t="n">
        <v>22.3</v>
      </c>
      <c r="G1268" s="418" t="n">
        <f aca="false">ROUND(F1268*E1268,2)</f>
        <v>3.03</v>
      </c>
    </row>
    <row r="1269" customFormat="false" ht="24" hidden="false" customHeight="true" outlineLevel="0" collapsed="false">
      <c r="A1269" s="415" t="s">
        <v>1278</v>
      </c>
      <c r="B1269" s="415" t="s">
        <v>2133</v>
      </c>
      <c r="C1269" s="416" t="s">
        <v>2134</v>
      </c>
      <c r="D1269" s="415" t="s">
        <v>612</v>
      </c>
      <c r="E1269" s="417" t="n">
        <v>1.02</v>
      </c>
      <c r="F1269" s="418" t="n">
        <v>2.52</v>
      </c>
      <c r="G1269" s="418" t="n">
        <f aca="false">E1269*F1269</f>
        <v>2.5704</v>
      </c>
    </row>
    <row r="1270" customFormat="false" ht="13.5" hidden="false" customHeight="false" outlineLevel="0" collapsed="false">
      <c r="A1270" s="403"/>
      <c r="B1270" s="403"/>
      <c r="C1270" s="404"/>
      <c r="D1270" s="403"/>
      <c r="E1270" s="405"/>
      <c r="F1270" s="406"/>
      <c r="G1270" s="406"/>
    </row>
    <row r="1271" customFormat="false" ht="0.95" hidden="false" customHeight="true" outlineLevel="0" collapsed="false">
      <c r="A1271" s="407"/>
      <c r="B1271" s="407"/>
      <c r="C1271" s="408"/>
      <c r="D1271" s="407"/>
      <c r="E1271" s="409"/>
      <c r="F1271" s="410"/>
      <c r="G1271" s="410"/>
    </row>
    <row r="1272" customFormat="false" ht="18" hidden="false" customHeight="true" outlineLevel="0" collapsed="false">
      <c r="A1272" s="411" t="s">
        <v>2135</v>
      </c>
      <c r="B1272" s="411" t="s">
        <v>1266</v>
      </c>
      <c r="C1272" s="412" t="s">
        <v>1267</v>
      </c>
      <c r="D1272" s="411" t="s">
        <v>514</v>
      </c>
      <c r="E1272" s="413" t="s">
        <v>1268</v>
      </c>
      <c r="F1272" s="414" t="s">
        <v>1269</v>
      </c>
      <c r="G1272" s="414" t="s">
        <v>1270</v>
      </c>
    </row>
    <row r="1273" s="392" customFormat="true" ht="24" hidden="false" customHeight="true" outlineLevel="0" collapsed="false">
      <c r="A1273" s="398" t="s">
        <v>1271</v>
      </c>
      <c r="B1273" s="398" t="s">
        <v>2136</v>
      </c>
      <c r="C1273" s="399" t="s">
        <v>913</v>
      </c>
      <c r="D1273" s="398" t="s">
        <v>1436</v>
      </c>
      <c r="E1273" s="400"/>
      <c r="F1273" s="401"/>
      <c r="G1273" s="401" t="n">
        <f aca="false">SUM(G1274:G1276)</f>
        <v>5.65</v>
      </c>
      <c r="H1273" s="392" t="s">
        <v>1275</v>
      </c>
    </row>
    <row r="1274" customFormat="false" ht="24" hidden="false" customHeight="true" outlineLevel="0" collapsed="false">
      <c r="A1274" s="415" t="s">
        <v>1276</v>
      </c>
      <c r="B1274" s="415" t="s">
        <v>1382</v>
      </c>
      <c r="C1274" s="416" t="s">
        <v>1383</v>
      </c>
      <c r="D1274" s="415" t="s">
        <v>1312</v>
      </c>
      <c r="E1274" s="417" t="n">
        <v>0.1496599</v>
      </c>
      <c r="F1274" s="418" t="n">
        <v>16.84</v>
      </c>
      <c r="G1274" s="418" t="n">
        <f aca="false">ROUND(F1274*E1274,2)-0.01</f>
        <v>2.51</v>
      </c>
    </row>
    <row r="1275" customFormat="false" ht="24" hidden="false" customHeight="true" outlineLevel="0" collapsed="false">
      <c r="A1275" s="415" t="s">
        <v>1276</v>
      </c>
      <c r="B1275" s="415" t="s">
        <v>1384</v>
      </c>
      <c r="C1275" s="416" t="s">
        <v>1385</v>
      </c>
      <c r="D1275" s="415" t="s">
        <v>1312</v>
      </c>
      <c r="E1275" s="417" t="n">
        <v>0.0748299</v>
      </c>
      <c r="F1275" s="418" t="n">
        <v>22.3</v>
      </c>
      <c r="G1275" s="418" t="n">
        <f aca="false">ROUND(F1275*E1275,2)</f>
        <v>1.67</v>
      </c>
    </row>
    <row r="1276" customFormat="false" ht="38.25" hidden="false" customHeight="false" outlineLevel="0" collapsed="false">
      <c r="A1276" s="415" t="s">
        <v>1278</v>
      </c>
      <c r="B1276" s="415" t="s">
        <v>2137</v>
      </c>
      <c r="C1276" s="416" t="s">
        <v>2138</v>
      </c>
      <c r="D1276" s="415" t="s">
        <v>1436</v>
      </c>
      <c r="E1276" s="417" t="n">
        <v>1</v>
      </c>
      <c r="F1276" s="418" t="n">
        <v>1.47</v>
      </c>
      <c r="G1276" s="418" t="n">
        <f aca="false">ROUND(E1276*F1276,2)</f>
        <v>1.47</v>
      </c>
    </row>
    <row r="1277" customFormat="false" ht="13.5" hidden="false" customHeight="false" outlineLevel="0" collapsed="false">
      <c r="A1277" s="403"/>
      <c r="B1277" s="403"/>
      <c r="C1277" s="404"/>
      <c r="D1277" s="403"/>
      <c r="E1277" s="405"/>
      <c r="F1277" s="406"/>
      <c r="G1277" s="406"/>
    </row>
    <row r="1278" customFormat="false" ht="0.95" hidden="false" customHeight="true" outlineLevel="0" collapsed="false">
      <c r="A1278" s="407"/>
      <c r="B1278" s="407"/>
      <c r="C1278" s="408"/>
      <c r="D1278" s="407"/>
      <c r="E1278" s="409"/>
      <c r="F1278" s="410"/>
      <c r="G1278" s="410"/>
    </row>
    <row r="1279" customFormat="false" ht="18" hidden="false" customHeight="true" outlineLevel="0" collapsed="false">
      <c r="A1279" s="411" t="s">
        <v>2139</v>
      </c>
      <c r="B1279" s="411" t="s">
        <v>1266</v>
      </c>
      <c r="C1279" s="412" t="s">
        <v>1267</v>
      </c>
      <c r="D1279" s="411" t="s">
        <v>514</v>
      </c>
      <c r="E1279" s="413" t="s">
        <v>1268</v>
      </c>
      <c r="F1279" s="414" t="s">
        <v>1269</v>
      </c>
      <c r="G1279" s="414" t="s">
        <v>1270</v>
      </c>
    </row>
    <row r="1280" s="392" customFormat="true" ht="36" hidden="false" customHeight="true" outlineLevel="0" collapsed="false">
      <c r="A1280" s="398" t="s">
        <v>1271</v>
      </c>
      <c r="B1280" s="398" t="s">
        <v>2140</v>
      </c>
      <c r="C1280" s="399" t="s">
        <v>2141</v>
      </c>
      <c r="D1280" s="398" t="s">
        <v>612</v>
      </c>
      <c r="E1280" s="400"/>
      <c r="F1280" s="401"/>
      <c r="G1280" s="401" t="n">
        <f aca="false">SUM(G1281:G1285)</f>
        <v>19.05</v>
      </c>
      <c r="H1280" s="392" t="s">
        <v>1275</v>
      </c>
    </row>
    <row r="1281" customFormat="false" ht="36" hidden="false" customHeight="true" outlineLevel="0" collapsed="false">
      <c r="A1281" s="415" t="s">
        <v>1276</v>
      </c>
      <c r="B1281" s="415" t="n">
        <v>95753</v>
      </c>
      <c r="C1281" s="416" t="s">
        <v>2142</v>
      </c>
      <c r="D1281" s="415" t="s">
        <v>514</v>
      </c>
      <c r="E1281" s="417" t="n">
        <v>0.3333</v>
      </c>
      <c r="F1281" s="418" t="n">
        <v>6.18</v>
      </c>
      <c r="G1281" s="418" t="n">
        <f aca="false">ROUND(F1281*E1281,2)-0.01</f>
        <v>2.05</v>
      </c>
    </row>
    <row r="1282" customFormat="false" ht="60" hidden="false" customHeight="true" outlineLevel="0" collapsed="false">
      <c r="A1282" s="415" t="s">
        <v>1276</v>
      </c>
      <c r="B1282" s="415" t="n">
        <v>91170</v>
      </c>
      <c r="C1282" s="416" t="s">
        <v>2143</v>
      </c>
      <c r="D1282" s="415" t="s">
        <v>612</v>
      </c>
      <c r="E1282" s="417" t="n">
        <v>1</v>
      </c>
      <c r="F1282" s="418" t="n">
        <v>2.07</v>
      </c>
      <c r="G1282" s="418" t="n">
        <f aca="false">ROUND(F1282*E1282,2)</f>
        <v>2.07</v>
      </c>
    </row>
    <row r="1283" customFormat="false" ht="24" hidden="false" customHeight="true" outlineLevel="0" collapsed="false">
      <c r="A1283" s="415" t="s">
        <v>1276</v>
      </c>
      <c r="B1283" s="415" t="n">
        <v>88247</v>
      </c>
      <c r="C1283" s="416" t="s">
        <v>1827</v>
      </c>
      <c r="D1283" s="415" t="s">
        <v>1312</v>
      </c>
      <c r="E1283" s="417" t="n">
        <v>0.0824</v>
      </c>
      <c r="F1283" s="418" t="n">
        <v>16.84</v>
      </c>
      <c r="G1283" s="418" t="n">
        <f aca="false">ROUND(F1283*E1283,2)-0.01</f>
        <v>1.38</v>
      </c>
    </row>
    <row r="1284" customFormat="false" ht="24" hidden="false" customHeight="true" outlineLevel="0" collapsed="false">
      <c r="A1284" s="415" t="s">
        <v>1276</v>
      </c>
      <c r="B1284" s="415" t="s">
        <v>2114</v>
      </c>
      <c r="C1284" s="416" t="s">
        <v>1385</v>
      </c>
      <c r="D1284" s="415" t="s">
        <v>1312</v>
      </c>
      <c r="E1284" s="417" t="n">
        <v>0.0824</v>
      </c>
      <c r="F1284" s="418" t="n">
        <v>22.3</v>
      </c>
      <c r="G1284" s="418" t="n">
        <f aca="false">ROUND(F1284*E1284,2)-0.01</f>
        <v>1.83</v>
      </c>
    </row>
    <row r="1285" customFormat="false" ht="36" hidden="false" customHeight="true" outlineLevel="0" collapsed="false">
      <c r="A1285" s="415" t="s">
        <v>1278</v>
      </c>
      <c r="B1285" s="415" t="n">
        <v>21128</v>
      </c>
      <c r="C1285" s="416" t="s">
        <v>2144</v>
      </c>
      <c r="D1285" s="415" t="s">
        <v>612</v>
      </c>
      <c r="E1285" s="417" t="n">
        <v>1.05</v>
      </c>
      <c r="F1285" s="418" t="n">
        <v>11.17</v>
      </c>
      <c r="G1285" s="418" t="n">
        <f aca="false">ROUND(F1285*E1285,2)-0.01</f>
        <v>11.72</v>
      </c>
    </row>
    <row r="1286" customFormat="false" ht="13.5" hidden="false" customHeight="false" outlineLevel="0" collapsed="false">
      <c r="A1286" s="403"/>
      <c r="B1286" s="403"/>
      <c r="C1286" s="404"/>
      <c r="D1286" s="403"/>
      <c r="E1286" s="405"/>
      <c r="F1286" s="406"/>
      <c r="G1286" s="406"/>
    </row>
    <row r="1287" customFormat="false" ht="0.95" hidden="false" customHeight="true" outlineLevel="0" collapsed="false">
      <c r="A1287" s="407"/>
      <c r="B1287" s="407"/>
      <c r="C1287" s="408"/>
      <c r="D1287" s="407"/>
      <c r="E1287" s="409"/>
      <c r="F1287" s="410"/>
      <c r="G1287" s="410"/>
    </row>
    <row r="1288" customFormat="false" ht="18" hidden="false" customHeight="true" outlineLevel="0" collapsed="false">
      <c r="A1288" s="411" t="s">
        <v>2145</v>
      </c>
      <c r="B1288" s="411" t="s">
        <v>1266</v>
      </c>
      <c r="C1288" s="412" t="s">
        <v>1267</v>
      </c>
      <c r="D1288" s="411" t="s">
        <v>514</v>
      </c>
      <c r="E1288" s="413" t="s">
        <v>1268</v>
      </c>
      <c r="F1288" s="414" t="s">
        <v>1269</v>
      </c>
      <c r="G1288" s="414" t="s">
        <v>1270</v>
      </c>
    </row>
    <row r="1289" s="392" customFormat="true" ht="24" hidden="false" customHeight="true" outlineLevel="0" collapsed="false">
      <c r="A1289" s="398" t="s">
        <v>1271</v>
      </c>
      <c r="B1289" s="398" t="s">
        <v>917</v>
      </c>
      <c r="C1289" s="399" t="s">
        <v>918</v>
      </c>
      <c r="D1289" s="398" t="s">
        <v>514</v>
      </c>
      <c r="E1289" s="400"/>
      <c r="F1289" s="401"/>
      <c r="G1289" s="401" t="n">
        <f aca="false">SUM(G1290:G1292)</f>
        <v>22.49</v>
      </c>
      <c r="H1289" s="392" t="s">
        <v>1275</v>
      </c>
    </row>
    <row r="1290" customFormat="false" ht="24" hidden="false" customHeight="true" outlineLevel="0" collapsed="false">
      <c r="A1290" s="415" t="s">
        <v>1276</v>
      </c>
      <c r="B1290" s="415" t="s">
        <v>2113</v>
      </c>
      <c r="C1290" s="416" t="s">
        <v>1827</v>
      </c>
      <c r="D1290" s="415" t="s">
        <v>1312</v>
      </c>
      <c r="E1290" s="417" t="n">
        <v>0.15</v>
      </c>
      <c r="F1290" s="418" t="n">
        <v>16.84</v>
      </c>
      <c r="G1290" s="418" t="n">
        <f aca="false">ROUND(F1290*E1290,2)</f>
        <v>2.53</v>
      </c>
    </row>
    <row r="1291" customFormat="false" ht="24" hidden="false" customHeight="true" outlineLevel="0" collapsed="false">
      <c r="A1291" s="415" t="s">
        <v>1276</v>
      </c>
      <c r="B1291" s="415" t="s">
        <v>2114</v>
      </c>
      <c r="C1291" s="416" t="s">
        <v>1385</v>
      </c>
      <c r="D1291" s="415" t="s">
        <v>1312</v>
      </c>
      <c r="E1291" s="417" t="n">
        <v>0.15</v>
      </c>
      <c r="F1291" s="418" t="n">
        <v>22.3</v>
      </c>
      <c r="G1291" s="418" t="n">
        <f aca="false">ROUND(F1291*E1291,2)</f>
        <v>3.35</v>
      </c>
    </row>
    <row r="1292" customFormat="false" ht="24" hidden="false" customHeight="true" outlineLevel="0" collapsed="false">
      <c r="A1292" s="415" t="s">
        <v>1278</v>
      </c>
      <c r="B1292" s="415" t="n">
        <v>1804</v>
      </c>
      <c r="C1292" s="416" t="s">
        <v>2146</v>
      </c>
      <c r="D1292" s="415" t="s">
        <v>514</v>
      </c>
      <c r="E1292" s="417" t="n">
        <v>1</v>
      </c>
      <c r="F1292" s="418" t="n">
        <v>16.61</v>
      </c>
      <c r="G1292" s="418" t="n">
        <f aca="false">ROUND(E1292*F1292,2)</f>
        <v>16.61</v>
      </c>
    </row>
    <row r="1293" customFormat="false" ht="13.5" hidden="false" customHeight="false" outlineLevel="0" collapsed="false">
      <c r="A1293" s="403"/>
      <c r="B1293" s="403"/>
      <c r="C1293" s="404"/>
      <c r="D1293" s="403"/>
      <c r="E1293" s="405"/>
      <c r="F1293" s="406"/>
      <c r="G1293" s="406"/>
    </row>
    <row r="1294" customFormat="false" ht="0.95" hidden="false" customHeight="true" outlineLevel="0" collapsed="false">
      <c r="A1294" s="407"/>
      <c r="B1294" s="407"/>
      <c r="C1294" s="408"/>
      <c r="D1294" s="407"/>
      <c r="E1294" s="409"/>
      <c r="F1294" s="410"/>
      <c r="G1294" s="410"/>
    </row>
    <row r="1295" customFormat="false" ht="18" hidden="false" customHeight="true" outlineLevel="0" collapsed="false">
      <c r="A1295" s="411" t="s">
        <v>2147</v>
      </c>
      <c r="B1295" s="411" t="s">
        <v>1266</v>
      </c>
      <c r="C1295" s="412" t="s">
        <v>1267</v>
      </c>
      <c r="D1295" s="411" t="s">
        <v>514</v>
      </c>
      <c r="E1295" s="413" t="s">
        <v>1268</v>
      </c>
      <c r="F1295" s="414" t="s">
        <v>1269</v>
      </c>
      <c r="G1295" s="414" t="s">
        <v>1270</v>
      </c>
    </row>
    <row r="1296" s="392" customFormat="true" ht="36" hidden="false" customHeight="true" outlineLevel="0" collapsed="false">
      <c r="A1296" s="398" t="s">
        <v>1271</v>
      </c>
      <c r="B1296" s="398" t="s">
        <v>924</v>
      </c>
      <c r="C1296" s="399" t="s">
        <v>2148</v>
      </c>
      <c r="D1296" s="398" t="s">
        <v>612</v>
      </c>
      <c r="E1296" s="400"/>
      <c r="F1296" s="401"/>
      <c r="G1296" s="401" t="n">
        <f aca="false">SUM(G1297:G1300)</f>
        <v>2.44</v>
      </c>
      <c r="H1296" s="392" t="s">
        <v>1275</v>
      </c>
    </row>
    <row r="1297" customFormat="false" ht="24" hidden="false" customHeight="true" outlineLevel="0" collapsed="false">
      <c r="A1297" s="415" t="s">
        <v>1276</v>
      </c>
      <c r="B1297" s="415" t="s">
        <v>2113</v>
      </c>
      <c r="C1297" s="416" t="s">
        <v>1827</v>
      </c>
      <c r="D1297" s="415" t="s">
        <v>1312</v>
      </c>
      <c r="E1297" s="417" t="n">
        <v>0.024</v>
      </c>
      <c r="F1297" s="418" t="n">
        <v>16.84</v>
      </c>
      <c r="G1297" s="418" t="n">
        <f aca="false">ROUND(F1297*E1297,2)-0.01</f>
        <v>0.39</v>
      </c>
    </row>
    <row r="1298" customFormat="false" ht="24" hidden="false" customHeight="true" outlineLevel="0" collapsed="false">
      <c r="A1298" s="415" t="s">
        <v>1276</v>
      </c>
      <c r="B1298" s="415" t="s">
        <v>2114</v>
      </c>
      <c r="C1298" s="416" t="s">
        <v>1385</v>
      </c>
      <c r="D1298" s="415" t="s">
        <v>1312</v>
      </c>
      <c r="E1298" s="417" t="n">
        <v>0.024</v>
      </c>
      <c r="F1298" s="418" t="n">
        <v>22.3</v>
      </c>
      <c r="G1298" s="418" t="n">
        <f aca="false">ROUND(F1298*E1298,2)-0.01</f>
        <v>0.53</v>
      </c>
    </row>
    <row r="1299" customFormat="false" ht="36" hidden="false" customHeight="true" outlineLevel="0" collapsed="false">
      <c r="A1299" s="415" t="s">
        <v>1278</v>
      </c>
      <c r="B1299" s="415" t="n">
        <v>1013</v>
      </c>
      <c r="C1299" s="416" t="s">
        <v>2149</v>
      </c>
      <c r="D1299" s="415" t="s">
        <v>612</v>
      </c>
      <c r="E1299" s="417" t="n">
        <v>1.19</v>
      </c>
      <c r="F1299" s="418" t="n">
        <v>1.26</v>
      </c>
      <c r="G1299" s="418" t="n">
        <f aca="false">ROUND(E1299*F1299,2)-0.01</f>
        <v>1.49</v>
      </c>
    </row>
    <row r="1300" customFormat="false" ht="24" hidden="false" customHeight="true" outlineLevel="0" collapsed="false">
      <c r="A1300" s="415" t="s">
        <v>1278</v>
      </c>
      <c r="B1300" s="415" t="n">
        <v>21127</v>
      </c>
      <c r="C1300" s="416" t="s">
        <v>2150</v>
      </c>
      <c r="D1300" s="415" t="s">
        <v>514</v>
      </c>
      <c r="E1300" s="417" t="n">
        <v>0.009</v>
      </c>
      <c r="F1300" s="418" t="n">
        <v>3.1</v>
      </c>
      <c r="G1300" s="418" t="n">
        <f aca="false">ROUND(E1300*F1300,2)</f>
        <v>0.03</v>
      </c>
    </row>
    <row r="1301" customFormat="false" ht="13.5" hidden="false" customHeight="false" outlineLevel="0" collapsed="false">
      <c r="A1301" s="403"/>
      <c r="B1301" s="403"/>
      <c r="C1301" s="404"/>
      <c r="D1301" s="403"/>
      <c r="E1301" s="405"/>
      <c r="F1301" s="406"/>
      <c r="G1301" s="406"/>
    </row>
    <row r="1302" customFormat="false" ht="0.95" hidden="false" customHeight="true" outlineLevel="0" collapsed="false">
      <c r="A1302" s="407"/>
      <c r="B1302" s="407"/>
      <c r="C1302" s="408"/>
      <c r="D1302" s="407"/>
      <c r="E1302" s="409"/>
      <c r="F1302" s="410"/>
      <c r="G1302" s="410"/>
    </row>
    <row r="1303" customFormat="false" ht="18" hidden="false" customHeight="true" outlineLevel="0" collapsed="false">
      <c r="A1303" s="411" t="s">
        <v>2151</v>
      </c>
      <c r="B1303" s="411" t="s">
        <v>1266</v>
      </c>
      <c r="C1303" s="412" t="s">
        <v>1267</v>
      </c>
      <c r="D1303" s="411" t="s">
        <v>514</v>
      </c>
      <c r="E1303" s="413" t="s">
        <v>1268</v>
      </c>
      <c r="F1303" s="414" t="s">
        <v>1269</v>
      </c>
      <c r="G1303" s="414" t="s">
        <v>1270</v>
      </c>
    </row>
    <row r="1304" s="392" customFormat="true" ht="36" hidden="false" customHeight="true" outlineLevel="0" collapsed="false">
      <c r="A1304" s="398" t="s">
        <v>1271</v>
      </c>
      <c r="B1304" s="398" t="s">
        <v>924</v>
      </c>
      <c r="C1304" s="399" t="s">
        <v>2152</v>
      </c>
      <c r="D1304" s="398" t="s">
        <v>612</v>
      </c>
      <c r="E1304" s="400"/>
      <c r="F1304" s="401"/>
      <c r="G1304" s="401" t="n">
        <f aca="false">SUM(G1305:G1308)</f>
        <v>2.44</v>
      </c>
      <c r="H1304" s="392" t="s">
        <v>1275</v>
      </c>
    </row>
    <row r="1305" customFormat="false" ht="24" hidden="false" customHeight="true" outlineLevel="0" collapsed="false">
      <c r="A1305" s="415" t="s">
        <v>1276</v>
      </c>
      <c r="B1305" s="415" t="s">
        <v>2113</v>
      </c>
      <c r="C1305" s="416" t="s">
        <v>1827</v>
      </c>
      <c r="D1305" s="415" t="s">
        <v>1312</v>
      </c>
      <c r="E1305" s="417" t="n">
        <v>0.024</v>
      </c>
      <c r="F1305" s="418" t="n">
        <v>16.84</v>
      </c>
      <c r="G1305" s="418" t="n">
        <f aca="false">ROUND(F1305*E1305,2)-0.01</f>
        <v>0.39</v>
      </c>
    </row>
    <row r="1306" customFormat="false" ht="24" hidden="false" customHeight="true" outlineLevel="0" collapsed="false">
      <c r="A1306" s="415" t="s">
        <v>1276</v>
      </c>
      <c r="B1306" s="415" t="s">
        <v>2114</v>
      </c>
      <c r="C1306" s="416" t="s">
        <v>1385</v>
      </c>
      <c r="D1306" s="415" t="s">
        <v>1312</v>
      </c>
      <c r="E1306" s="417" t="n">
        <v>0.024</v>
      </c>
      <c r="F1306" s="418" t="n">
        <v>22.3</v>
      </c>
      <c r="G1306" s="418" t="n">
        <f aca="false">ROUND(F1306*E1306,2)-0.01</f>
        <v>0.53</v>
      </c>
    </row>
    <row r="1307" customFormat="false" ht="36" hidden="false" customHeight="true" outlineLevel="0" collapsed="false">
      <c r="A1307" s="415" t="s">
        <v>1278</v>
      </c>
      <c r="B1307" s="415" t="s">
        <v>2153</v>
      </c>
      <c r="C1307" s="416" t="s">
        <v>2149</v>
      </c>
      <c r="D1307" s="415" t="s">
        <v>612</v>
      </c>
      <c r="E1307" s="417" t="n">
        <v>1.19</v>
      </c>
      <c r="F1307" s="418" t="n">
        <v>1.26</v>
      </c>
      <c r="G1307" s="418" t="n">
        <f aca="false">ROUND(E1307*F1307,2)-0.01</f>
        <v>1.49</v>
      </c>
    </row>
    <row r="1308" customFormat="false" ht="24" hidden="false" customHeight="true" outlineLevel="0" collapsed="false">
      <c r="A1308" s="415" t="s">
        <v>1278</v>
      </c>
      <c r="B1308" s="415" t="s">
        <v>2154</v>
      </c>
      <c r="C1308" s="416" t="s">
        <v>2150</v>
      </c>
      <c r="D1308" s="415" t="s">
        <v>514</v>
      </c>
      <c r="E1308" s="417" t="n">
        <v>0.009</v>
      </c>
      <c r="F1308" s="418" t="n">
        <v>3.1</v>
      </c>
      <c r="G1308" s="418" t="n">
        <f aca="false">ROUND(E1308*F1308,2)</f>
        <v>0.03</v>
      </c>
    </row>
    <row r="1309" customFormat="false" ht="13.5" hidden="false" customHeight="false" outlineLevel="0" collapsed="false">
      <c r="A1309" s="403"/>
      <c r="B1309" s="403"/>
      <c r="C1309" s="404"/>
      <c r="D1309" s="403"/>
      <c r="E1309" s="405"/>
      <c r="F1309" s="406"/>
      <c r="G1309" s="406"/>
    </row>
    <row r="1310" customFormat="false" ht="0.95" hidden="false" customHeight="true" outlineLevel="0" collapsed="false">
      <c r="A1310" s="407"/>
      <c r="B1310" s="407"/>
      <c r="C1310" s="408"/>
      <c r="D1310" s="407"/>
      <c r="E1310" s="409"/>
      <c r="F1310" s="410"/>
      <c r="G1310" s="410"/>
    </row>
    <row r="1311" customFormat="false" ht="18" hidden="false" customHeight="true" outlineLevel="0" collapsed="false">
      <c r="A1311" s="411" t="s">
        <v>2155</v>
      </c>
      <c r="B1311" s="411" t="s">
        <v>1266</v>
      </c>
      <c r="C1311" s="412" t="s">
        <v>1267</v>
      </c>
      <c r="D1311" s="411" t="s">
        <v>514</v>
      </c>
      <c r="E1311" s="413" t="s">
        <v>1268</v>
      </c>
      <c r="F1311" s="414" t="s">
        <v>1269</v>
      </c>
      <c r="G1311" s="414" t="s">
        <v>1270</v>
      </c>
    </row>
    <row r="1312" s="392" customFormat="true" ht="36" hidden="false" customHeight="true" outlineLevel="0" collapsed="false">
      <c r="A1312" s="398" t="s">
        <v>1271</v>
      </c>
      <c r="B1312" s="398" t="s">
        <v>924</v>
      </c>
      <c r="C1312" s="399" t="s">
        <v>2152</v>
      </c>
      <c r="D1312" s="398" t="s">
        <v>612</v>
      </c>
      <c r="E1312" s="400"/>
      <c r="F1312" s="401"/>
      <c r="G1312" s="401" t="n">
        <f aca="false">SUM(G1313:G1316)</f>
        <v>2.44</v>
      </c>
      <c r="H1312" s="392" t="s">
        <v>1275</v>
      </c>
    </row>
    <row r="1313" customFormat="false" ht="24" hidden="false" customHeight="true" outlineLevel="0" collapsed="false">
      <c r="A1313" s="415" t="s">
        <v>1276</v>
      </c>
      <c r="B1313" s="415" t="s">
        <v>2113</v>
      </c>
      <c r="C1313" s="416" t="s">
        <v>1827</v>
      </c>
      <c r="D1313" s="415" t="s">
        <v>1312</v>
      </c>
      <c r="E1313" s="417" t="n">
        <v>0.024</v>
      </c>
      <c r="F1313" s="418" t="n">
        <v>16.84</v>
      </c>
      <c r="G1313" s="418" t="n">
        <f aca="false">ROUND(F1313*E1313,2)-0.01</f>
        <v>0.39</v>
      </c>
    </row>
    <row r="1314" customFormat="false" ht="24" hidden="false" customHeight="true" outlineLevel="0" collapsed="false">
      <c r="A1314" s="415" t="s">
        <v>1276</v>
      </c>
      <c r="B1314" s="415" t="s">
        <v>2114</v>
      </c>
      <c r="C1314" s="416" t="s">
        <v>1385</v>
      </c>
      <c r="D1314" s="415" t="s">
        <v>1312</v>
      </c>
      <c r="E1314" s="417" t="n">
        <v>0.024</v>
      </c>
      <c r="F1314" s="418" t="n">
        <v>22.3</v>
      </c>
      <c r="G1314" s="418" t="n">
        <f aca="false">ROUND(F1314*E1314,2)-0.01</f>
        <v>0.53</v>
      </c>
    </row>
    <row r="1315" customFormat="false" ht="36" hidden="false" customHeight="true" outlineLevel="0" collapsed="false">
      <c r="A1315" s="415" t="s">
        <v>1278</v>
      </c>
      <c r="B1315" s="415" t="s">
        <v>2153</v>
      </c>
      <c r="C1315" s="416" t="s">
        <v>2149</v>
      </c>
      <c r="D1315" s="415" t="s">
        <v>612</v>
      </c>
      <c r="E1315" s="417" t="n">
        <v>1.19</v>
      </c>
      <c r="F1315" s="418" t="n">
        <v>1.26</v>
      </c>
      <c r="G1315" s="418" t="n">
        <f aca="false">ROUND(E1315*F1315,2)-0.01</f>
        <v>1.49</v>
      </c>
    </row>
    <row r="1316" customFormat="false" ht="24" hidden="false" customHeight="true" outlineLevel="0" collapsed="false">
      <c r="A1316" s="415" t="s">
        <v>1278</v>
      </c>
      <c r="B1316" s="415" t="s">
        <v>2154</v>
      </c>
      <c r="C1316" s="416" t="s">
        <v>2150</v>
      </c>
      <c r="D1316" s="415" t="s">
        <v>514</v>
      </c>
      <c r="E1316" s="417" t="n">
        <v>0.009</v>
      </c>
      <c r="F1316" s="418" t="n">
        <v>3.1</v>
      </c>
      <c r="G1316" s="418" t="n">
        <f aca="false">ROUND(E1316*F1316,2)</f>
        <v>0.03</v>
      </c>
    </row>
    <row r="1317" customFormat="false" ht="13.5" hidden="false" customHeight="false" outlineLevel="0" collapsed="false">
      <c r="A1317" s="403"/>
      <c r="B1317" s="403"/>
      <c r="C1317" s="404"/>
      <c r="D1317" s="403"/>
      <c r="E1317" s="405"/>
      <c r="F1317" s="406"/>
      <c r="G1317" s="406"/>
    </row>
    <row r="1318" customFormat="false" ht="0.95" hidden="false" customHeight="true" outlineLevel="0" collapsed="false">
      <c r="A1318" s="407"/>
      <c r="B1318" s="407"/>
      <c r="C1318" s="408"/>
      <c r="D1318" s="407"/>
      <c r="E1318" s="409"/>
      <c r="F1318" s="410"/>
      <c r="G1318" s="410"/>
    </row>
    <row r="1319" customFormat="false" ht="18" hidden="false" customHeight="true" outlineLevel="0" collapsed="false">
      <c r="A1319" s="411" t="s">
        <v>2156</v>
      </c>
      <c r="B1319" s="411" t="s">
        <v>1266</v>
      </c>
      <c r="C1319" s="412" t="s">
        <v>1267</v>
      </c>
      <c r="D1319" s="411" t="s">
        <v>514</v>
      </c>
      <c r="E1319" s="413" t="s">
        <v>1268</v>
      </c>
      <c r="F1319" s="414" t="s">
        <v>1269</v>
      </c>
      <c r="G1319" s="414" t="s">
        <v>1270</v>
      </c>
    </row>
    <row r="1320" s="392" customFormat="true" ht="36" hidden="false" customHeight="true" outlineLevel="0" collapsed="false">
      <c r="A1320" s="398" t="s">
        <v>1271</v>
      </c>
      <c r="B1320" s="398" t="s">
        <v>929</v>
      </c>
      <c r="C1320" s="399" t="s">
        <v>2157</v>
      </c>
      <c r="D1320" s="398" t="s">
        <v>612</v>
      </c>
      <c r="E1320" s="400"/>
      <c r="F1320" s="401"/>
      <c r="G1320" s="401" t="n">
        <f aca="false">SUM(G1321:G1324)</f>
        <v>3.57</v>
      </c>
      <c r="H1320" s="392" t="s">
        <v>1275</v>
      </c>
    </row>
    <row r="1321" customFormat="false" ht="24" hidden="false" customHeight="true" outlineLevel="0" collapsed="false">
      <c r="A1321" s="415" t="s">
        <v>1276</v>
      </c>
      <c r="B1321" s="415" t="s">
        <v>2113</v>
      </c>
      <c r="C1321" s="416" t="s">
        <v>1827</v>
      </c>
      <c r="D1321" s="415" t="s">
        <v>1312</v>
      </c>
      <c r="E1321" s="417" t="n">
        <v>0.03</v>
      </c>
      <c r="F1321" s="418" t="n">
        <v>16.84</v>
      </c>
      <c r="G1321" s="418" t="n">
        <f aca="false">ROUND(F1321*E1321,2)-0.01</f>
        <v>0.5</v>
      </c>
    </row>
    <row r="1322" customFormat="false" ht="24" hidden="false" customHeight="true" outlineLevel="0" collapsed="false">
      <c r="A1322" s="415" t="s">
        <v>1276</v>
      </c>
      <c r="B1322" s="415" t="s">
        <v>2114</v>
      </c>
      <c r="C1322" s="416" t="s">
        <v>1385</v>
      </c>
      <c r="D1322" s="415" t="s">
        <v>1312</v>
      </c>
      <c r="E1322" s="417" t="n">
        <v>0.03</v>
      </c>
      <c r="F1322" s="418" t="n">
        <v>22.3</v>
      </c>
      <c r="G1322" s="418" t="n">
        <f aca="false">ROUND(F1322*E1322,2)-0.01</f>
        <v>0.66</v>
      </c>
    </row>
    <row r="1323" customFormat="false" ht="36" hidden="false" customHeight="true" outlineLevel="0" collapsed="false">
      <c r="A1323" s="415" t="s">
        <v>1278</v>
      </c>
      <c r="B1323" s="415" t="n">
        <v>1014</v>
      </c>
      <c r="C1323" s="416" t="s">
        <v>2158</v>
      </c>
      <c r="D1323" s="415" t="s">
        <v>612</v>
      </c>
      <c r="E1323" s="417" t="n">
        <v>1.19</v>
      </c>
      <c r="F1323" s="418" t="n">
        <v>2.01</v>
      </c>
      <c r="G1323" s="418" t="n">
        <f aca="false">ROUND(E1323*F1323,2)-0.01</f>
        <v>2.38</v>
      </c>
    </row>
    <row r="1324" customFormat="false" ht="24" hidden="false" customHeight="true" outlineLevel="0" collapsed="false">
      <c r="A1324" s="415" t="s">
        <v>1278</v>
      </c>
      <c r="B1324" s="415" t="s">
        <v>2154</v>
      </c>
      <c r="C1324" s="416" t="s">
        <v>2150</v>
      </c>
      <c r="D1324" s="415" t="s">
        <v>514</v>
      </c>
      <c r="E1324" s="417" t="n">
        <v>0.009</v>
      </c>
      <c r="F1324" s="418" t="n">
        <v>3.1</v>
      </c>
      <c r="G1324" s="418" t="n">
        <f aca="false">ROUND(E1324*F1324,2)</f>
        <v>0.03</v>
      </c>
    </row>
    <row r="1325" customFormat="false" ht="13.5" hidden="false" customHeight="false" outlineLevel="0" collapsed="false">
      <c r="A1325" s="403"/>
      <c r="B1325" s="403"/>
      <c r="C1325" s="404"/>
      <c r="D1325" s="403"/>
      <c r="E1325" s="405"/>
      <c r="F1325" s="406"/>
      <c r="G1325" s="406"/>
    </row>
    <row r="1326" customFormat="false" ht="0.95" hidden="false" customHeight="true" outlineLevel="0" collapsed="false">
      <c r="A1326" s="407"/>
      <c r="B1326" s="407"/>
      <c r="C1326" s="408"/>
      <c r="D1326" s="407"/>
      <c r="E1326" s="409"/>
      <c r="F1326" s="410"/>
      <c r="G1326" s="410"/>
    </row>
    <row r="1327" customFormat="false" ht="18" hidden="false" customHeight="true" outlineLevel="0" collapsed="false">
      <c r="A1327" s="411" t="s">
        <v>2159</v>
      </c>
      <c r="B1327" s="411" t="s">
        <v>1266</v>
      </c>
      <c r="C1327" s="412" t="s">
        <v>1267</v>
      </c>
      <c r="D1327" s="411" t="s">
        <v>514</v>
      </c>
      <c r="E1327" s="413" t="s">
        <v>1268</v>
      </c>
      <c r="F1327" s="414" t="s">
        <v>1269</v>
      </c>
      <c r="G1327" s="414" t="s">
        <v>1270</v>
      </c>
    </row>
    <row r="1328" s="392" customFormat="true" ht="36" hidden="false" customHeight="true" outlineLevel="0" collapsed="false">
      <c r="A1328" s="398" t="s">
        <v>1271</v>
      </c>
      <c r="B1328" s="398" t="s">
        <v>929</v>
      </c>
      <c r="C1328" s="399" t="s">
        <v>2157</v>
      </c>
      <c r="D1328" s="398" t="s">
        <v>612</v>
      </c>
      <c r="E1328" s="400"/>
      <c r="F1328" s="401"/>
      <c r="G1328" s="401" t="n">
        <f aca="false">SUM(G1329:G1332)</f>
        <v>3.57</v>
      </c>
      <c r="H1328" s="392" t="s">
        <v>1275</v>
      </c>
    </row>
    <row r="1329" customFormat="false" ht="24" hidden="false" customHeight="true" outlineLevel="0" collapsed="false">
      <c r="A1329" s="415" t="s">
        <v>1276</v>
      </c>
      <c r="B1329" s="415" t="s">
        <v>2113</v>
      </c>
      <c r="C1329" s="416" t="s">
        <v>1827</v>
      </c>
      <c r="D1329" s="415" t="s">
        <v>1312</v>
      </c>
      <c r="E1329" s="417" t="n">
        <v>0.03</v>
      </c>
      <c r="F1329" s="418" t="n">
        <v>16.84</v>
      </c>
      <c r="G1329" s="418" t="n">
        <f aca="false">ROUND(F1329*E1329,2)-0.01</f>
        <v>0.5</v>
      </c>
    </row>
    <row r="1330" customFormat="false" ht="24" hidden="false" customHeight="true" outlineLevel="0" collapsed="false">
      <c r="A1330" s="415" t="s">
        <v>1276</v>
      </c>
      <c r="B1330" s="415" t="s">
        <v>2114</v>
      </c>
      <c r="C1330" s="416" t="s">
        <v>1385</v>
      </c>
      <c r="D1330" s="415" t="s">
        <v>1312</v>
      </c>
      <c r="E1330" s="417" t="n">
        <v>0.03</v>
      </c>
      <c r="F1330" s="418" t="n">
        <v>22.3</v>
      </c>
      <c r="G1330" s="418" t="n">
        <f aca="false">ROUND(F1330*E1330,2)-0.01</f>
        <v>0.66</v>
      </c>
    </row>
    <row r="1331" customFormat="false" ht="36" hidden="false" customHeight="true" outlineLevel="0" collapsed="false">
      <c r="A1331" s="415" t="s">
        <v>1278</v>
      </c>
      <c r="B1331" s="415" t="s">
        <v>2160</v>
      </c>
      <c r="C1331" s="416" t="s">
        <v>2158</v>
      </c>
      <c r="D1331" s="415" t="s">
        <v>612</v>
      </c>
      <c r="E1331" s="417" t="n">
        <v>1.19</v>
      </c>
      <c r="F1331" s="418" t="n">
        <v>2.01</v>
      </c>
      <c r="G1331" s="418" t="n">
        <f aca="false">ROUND(E1331*F1331,2)-0.01</f>
        <v>2.38</v>
      </c>
    </row>
    <row r="1332" customFormat="false" ht="24" hidden="false" customHeight="true" outlineLevel="0" collapsed="false">
      <c r="A1332" s="415" t="s">
        <v>1278</v>
      </c>
      <c r="B1332" s="415" t="s">
        <v>2154</v>
      </c>
      <c r="C1332" s="416" t="s">
        <v>2150</v>
      </c>
      <c r="D1332" s="415" t="s">
        <v>514</v>
      </c>
      <c r="E1332" s="417" t="n">
        <v>0.009</v>
      </c>
      <c r="F1332" s="418" t="n">
        <v>3.1</v>
      </c>
      <c r="G1332" s="418" t="n">
        <f aca="false">ROUND(E1332*F1332,2)</f>
        <v>0.03</v>
      </c>
    </row>
    <row r="1333" customFormat="false" ht="13.5" hidden="false" customHeight="false" outlineLevel="0" collapsed="false">
      <c r="A1333" s="403"/>
      <c r="B1333" s="403"/>
      <c r="C1333" s="404"/>
      <c r="D1333" s="403"/>
      <c r="E1333" s="405"/>
      <c r="F1333" s="406"/>
      <c r="G1333" s="406"/>
    </row>
    <row r="1334" customFormat="false" ht="0.95" hidden="false" customHeight="true" outlineLevel="0" collapsed="false">
      <c r="A1334" s="407"/>
      <c r="B1334" s="407"/>
      <c r="C1334" s="408"/>
      <c r="D1334" s="407"/>
      <c r="E1334" s="409"/>
      <c r="F1334" s="410"/>
      <c r="G1334" s="410"/>
    </row>
    <row r="1335" customFormat="false" ht="18" hidden="false" customHeight="true" outlineLevel="0" collapsed="false">
      <c r="A1335" s="411" t="s">
        <v>2161</v>
      </c>
      <c r="B1335" s="411" t="s">
        <v>1266</v>
      </c>
      <c r="C1335" s="412" t="s">
        <v>1267</v>
      </c>
      <c r="D1335" s="411" t="s">
        <v>514</v>
      </c>
      <c r="E1335" s="413" t="s">
        <v>1268</v>
      </c>
      <c r="F1335" s="414" t="s">
        <v>1269</v>
      </c>
      <c r="G1335" s="414" t="s">
        <v>1270</v>
      </c>
    </row>
    <row r="1336" s="392" customFormat="true" ht="36" hidden="false" customHeight="true" outlineLevel="0" collapsed="false">
      <c r="A1336" s="398" t="s">
        <v>1271</v>
      </c>
      <c r="B1336" s="398" t="s">
        <v>929</v>
      </c>
      <c r="C1336" s="399" t="s">
        <v>2157</v>
      </c>
      <c r="D1336" s="398" t="s">
        <v>612</v>
      </c>
      <c r="E1336" s="400"/>
      <c r="F1336" s="401"/>
      <c r="G1336" s="401" t="n">
        <f aca="false">SUM(G1337:G1340)</f>
        <v>3.57</v>
      </c>
      <c r="H1336" s="392" t="s">
        <v>1275</v>
      </c>
    </row>
    <row r="1337" customFormat="false" ht="24" hidden="false" customHeight="true" outlineLevel="0" collapsed="false">
      <c r="A1337" s="415" t="s">
        <v>1276</v>
      </c>
      <c r="B1337" s="415" t="s">
        <v>2113</v>
      </c>
      <c r="C1337" s="416" t="s">
        <v>1827</v>
      </c>
      <c r="D1337" s="415" t="s">
        <v>1312</v>
      </c>
      <c r="E1337" s="417" t="n">
        <v>0.03</v>
      </c>
      <c r="F1337" s="418" t="n">
        <v>16.84</v>
      </c>
      <c r="G1337" s="418" t="n">
        <f aca="false">ROUND(F1337*E1337,2)-0.01</f>
        <v>0.5</v>
      </c>
    </row>
    <row r="1338" customFormat="false" ht="24" hidden="false" customHeight="true" outlineLevel="0" collapsed="false">
      <c r="A1338" s="415" t="s">
        <v>1276</v>
      </c>
      <c r="B1338" s="415" t="s">
        <v>2114</v>
      </c>
      <c r="C1338" s="416" t="s">
        <v>1385</v>
      </c>
      <c r="D1338" s="415" t="s">
        <v>1312</v>
      </c>
      <c r="E1338" s="417" t="n">
        <v>0.03</v>
      </c>
      <c r="F1338" s="418" t="n">
        <v>22.3</v>
      </c>
      <c r="G1338" s="418" t="n">
        <f aca="false">ROUND(F1338*E1338,2)-0.01</f>
        <v>0.66</v>
      </c>
    </row>
    <row r="1339" customFormat="false" ht="36" hidden="false" customHeight="true" outlineLevel="0" collapsed="false">
      <c r="A1339" s="415" t="s">
        <v>1278</v>
      </c>
      <c r="B1339" s="415" t="s">
        <v>2160</v>
      </c>
      <c r="C1339" s="416" t="s">
        <v>2158</v>
      </c>
      <c r="D1339" s="415" t="s">
        <v>612</v>
      </c>
      <c r="E1339" s="417" t="n">
        <v>1.19</v>
      </c>
      <c r="F1339" s="418" t="n">
        <v>2.01</v>
      </c>
      <c r="G1339" s="418" t="n">
        <f aca="false">ROUND(E1339*F1339,2)-0.01</f>
        <v>2.38</v>
      </c>
    </row>
    <row r="1340" customFormat="false" ht="24" hidden="false" customHeight="true" outlineLevel="0" collapsed="false">
      <c r="A1340" s="415" t="s">
        <v>1278</v>
      </c>
      <c r="B1340" s="415" t="s">
        <v>2154</v>
      </c>
      <c r="C1340" s="416" t="s">
        <v>2150</v>
      </c>
      <c r="D1340" s="415" t="s">
        <v>514</v>
      </c>
      <c r="E1340" s="417" t="n">
        <v>0.009</v>
      </c>
      <c r="F1340" s="418" t="n">
        <v>3.1</v>
      </c>
      <c r="G1340" s="418" t="n">
        <f aca="false">ROUND(E1340*F1340,2)</f>
        <v>0.03</v>
      </c>
    </row>
    <row r="1341" customFormat="false" ht="13.5" hidden="false" customHeight="false" outlineLevel="0" collapsed="false">
      <c r="A1341" s="403"/>
      <c r="B1341" s="403"/>
      <c r="C1341" s="404"/>
      <c r="D1341" s="403"/>
      <c r="E1341" s="405"/>
      <c r="F1341" s="406"/>
      <c r="G1341" s="406"/>
    </row>
    <row r="1342" customFormat="false" ht="0.95" hidden="false" customHeight="true" outlineLevel="0" collapsed="false">
      <c r="A1342" s="407"/>
      <c r="B1342" s="407"/>
      <c r="C1342" s="408"/>
      <c r="D1342" s="407"/>
      <c r="E1342" s="409"/>
      <c r="F1342" s="410"/>
      <c r="G1342" s="410"/>
    </row>
    <row r="1343" customFormat="false" ht="18" hidden="false" customHeight="true" outlineLevel="0" collapsed="false">
      <c r="A1343" s="411" t="s">
        <v>2162</v>
      </c>
      <c r="B1343" s="411" t="s">
        <v>1266</v>
      </c>
      <c r="C1343" s="412" t="s">
        <v>1267</v>
      </c>
      <c r="D1343" s="411" t="s">
        <v>514</v>
      </c>
      <c r="E1343" s="413" t="s">
        <v>1268</v>
      </c>
      <c r="F1343" s="414" t="s">
        <v>1269</v>
      </c>
      <c r="G1343" s="414" t="s">
        <v>1270</v>
      </c>
    </row>
    <row r="1344" s="392" customFormat="true" ht="36" hidden="false" customHeight="true" outlineLevel="0" collapsed="false">
      <c r="A1344" s="398" t="s">
        <v>1271</v>
      </c>
      <c r="B1344" s="398" t="s">
        <v>936</v>
      </c>
      <c r="C1344" s="399" t="s">
        <v>2163</v>
      </c>
      <c r="D1344" s="398" t="s">
        <v>612</v>
      </c>
      <c r="E1344" s="400"/>
      <c r="F1344" s="401"/>
      <c r="G1344" s="401" t="n">
        <f aca="false">SUM(G1345:G1348)</f>
        <v>5.86</v>
      </c>
      <c r="H1344" s="392" t="s">
        <v>1275</v>
      </c>
    </row>
    <row r="1345" customFormat="false" ht="24" hidden="false" customHeight="true" outlineLevel="0" collapsed="false">
      <c r="A1345" s="415" t="s">
        <v>1276</v>
      </c>
      <c r="B1345" s="415" t="s">
        <v>2113</v>
      </c>
      <c r="C1345" s="416" t="s">
        <v>1827</v>
      </c>
      <c r="D1345" s="415" t="s">
        <v>1312</v>
      </c>
      <c r="E1345" s="417" t="n">
        <v>0.04</v>
      </c>
      <c r="F1345" s="418" t="n">
        <v>16.84</v>
      </c>
      <c r="G1345" s="418" t="n">
        <f aca="false">ROUND(F1345*E1345,2)</f>
        <v>0.67</v>
      </c>
    </row>
    <row r="1346" customFormat="false" ht="24" hidden="false" customHeight="true" outlineLevel="0" collapsed="false">
      <c r="A1346" s="415" t="s">
        <v>1276</v>
      </c>
      <c r="B1346" s="415" t="s">
        <v>2114</v>
      </c>
      <c r="C1346" s="416" t="s">
        <v>1385</v>
      </c>
      <c r="D1346" s="415" t="s">
        <v>1312</v>
      </c>
      <c r="E1346" s="417" t="n">
        <v>0.04</v>
      </c>
      <c r="F1346" s="418" t="n">
        <v>22.3</v>
      </c>
      <c r="G1346" s="418" t="n">
        <f aca="false">ROUND(F1346*E1346,2)</f>
        <v>0.89</v>
      </c>
    </row>
    <row r="1347" customFormat="false" ht="36" hidden="false" customHeight="true" outlineLevel="0" collapsed="false">
      <c r="A1347" s="415" t="s">
        <v>1278</v>
      </c>
      <c r="B1347" s="415" t="n">
        <v>981</v>
      </c>
      <c r="C1347" s="416" t="s">
        <v>2164</v>
      </c>
      <c r="D1347" s="415" t="s">
        <v>612</v>
      </c>
      <c r="E1347" s="417" t="n">
        <v>1.19</v>
      </c>
      <c r="F1347" s="418" t="n">
        <v>3.6</v>
      </c>
      <c r="G1347" s="418" t="n">
        <f aca="false">ROUND(E1347*F1347,2)-0.01</f>
        <v>4.27</v>
      </c>
    </row>
    <row r="1348" customFormat="false" ht="24" hidden="false" customHeight="true" outlineLevel="0" collapsed="false">
      <c r="A1348" s="415" t="s">
        <v>1278</v>
      </c>
      <c r="B1348" s="415" t="s">
        <v>2154</v>
      </c>
      <c r="C1348" s="416" t="s">
        <v>2150</v>
      </c>
      <c r="D1348" s="415" t="s">
        <v>514</v>
      </c>
      <c r="E1348" s="417" t="n">
        <v>0.009</v>
      </c>
      <c r="F1348" s="418" t="n">
        <v>3.1</v>
      </c>
      <c r="G1348" s="418" t="n">
        <f aca="false">ROUND(E1348*F1348,2)</f>
        <v>0.03</v>
      </c>
    </row>
    <row r="1349" customFormat="false" ht="13.5" hidden="false" customHeight="false" outlineLevel="0" collapsed="false">
      <c r="A1349" s="403"/>
      <c r="B1349" s="403"/>
      <c r="C1349" s="404"/>
      <c r="D1349" s="403"/>
      <c r="E1349" s="405"/>
      <c r="F1349" s="406"/>
      <c r="G1349" s="406"/>
    </row>
    <row r="1350" customFormat="false" ht="0.95" hidden="false" customHeight="true" outlineLevel="0" collapsed="false">
      <c r="A1350" s="407"/>
      <c r="B1350" s="407"/>
      <c r="C1350" s="408"/>
      <c r="D1350" s="407"/>
      <c r="E1350" s="409"/>
      <c r="F1350" s="410"/>
      <c r="G1350" s="410"/>
    </row>
    <row r="1351" customFormat="false" ht="18" hidden="false" customHeight="true" outlineLevel="0" collapsed="false">
      <c r="A1351" s="411" t="s">
        <v>2165</v>
      </c>
      <c r="B1351" s="411" t="s">
        <v>1266</v>
      </c>
      <c r="C1351" s="412" t="s">
        <v>1267</v>
      </c>
      <c r="D1351" s="411" t="s">
        <v>514</v>
      </c>
      <c r="E1351" s="413" t="s">
        <v>1268</v>
      </c>
      <c r="F1351" s="414" t="s">
        <v>1269</v>
      </c>
      <c r="G1351" s="414" t="s">
        <v>1270</v>
      </c>
    </row>
    <row r="1352" s="392" customFormat="true" ht="36" hidden="false" customHeight="true" outlineLevel="0" collapsed="false">
      <c r="A1352" s="398" t="s">
        <v>1271</v>
      </c>
      <c r="B1352" s="398" t="s">
        <v>936</v>
      </c>
      <c r="C1352" s="399" t="s">
        <v>2166</v>
      </c>
      <c r="D1352" s="398" t="s">
        <v>612</v>
      </c>
      <c r="E1352" s="400"/>
      <c r="F1352" s="401"/>
      <c r="G1352" s="401" t="n">
        <f aca="false">SUM(G1353:G1356)</f>
        <v>5.86</v>
      </c>
      <c r="H1352" s="392" t="s">
        <v>1275</v>
      </c>
    </row>
    <row r="1353" customFormat="false" ht="24" hidden="false" customHeight="true" outlineLevel="0" collapsed="false">
      <c r="A1353" s="415" t="s">
        <v>1276</v>
      </c>
      <c r="B1353" s="415" t="s">
        <v>2113</v>
      </c>
      <c r="C1353" s="416" t="s">
        <v>1827</v>
      </c>
      <c r="D1353" s="415" t="s">
        <v>1312</v>
      </c>
      <c r="E1353" s="417" t="n">
        <v>0.04</v>
      </c>
      <c r="F1353" s="418" t="n">
        <v>16.84</v>
      </c>
      <c r="G1353" s="418" t="n">
        <f aca="false">ROUND(F1353*E1353,2)</f>
        <v>0.67</v>
      </c>
    </row>
    <row r="1354" customFormat="false" ht="24" hidden="false" customHeight="true" outlineLevel="0" collapsed="false">
      <c r="A1354" s="415" t="s">
        <v>1276</v>
      </c>
      <c r="B1354" s="415" t="s">
        <v>2114</v>
      </c>
      <c r="C1354" s="416" t="s">
        <v>1385</v>
      </c>
      <c r="D1354" s="415" t="s">
        <v>1312</v>
      </c>
      <c r="E1354" s="417" t="n">
        <v>0.04</v>
      </c>
      <c r="F1354" s="418" t="n">
        <v>22.3</v>
      </c>
      <c r="G1354" s="418" t="n">
        <f aca="false">ROUND(F1354*E1354,2)</f>
        <v>0.89</v>
      </c>
    </row>
    <row r="1355" customFormat="false" ht="36" hidden="false" customHeight="true" outlineLevel="0" collapsed="false">
      <c r="A1355" s="415" t="s">
        <v>1278</v>
      </c>
      <c r="B1355" s="415" t="s">
        <v>2167</v>
      </c>
      <c r="C1355" s="416" t="s">
        <v>2164</v>
      </c>
      <c r="D1355" s="415" t="s">
        <v>612</v>
      </c>
      <c r="E1355" s="417" t="n">
        <v>1.19</v>
      </c>
      <c r="F1355" s="418" t="n">
        <v>3.6</v>
      </c>
      <c r="G1355" s="418" t="n">
        <f aca="false">ROUND(E1355*F1355,2)-0.01</f>
        <v>4.27</v>
      </c>
    </row>
    <row r="1356" customFormat="false" ht="24" hidden="false" customHeight="true" outlineLevel="0" collapsed="false">
      <c r="A1356" s="415" t="s">
        <v>1278</v>
      </c>
      <c r="B1356" s="415" t="s">
        <v>2154</v>
      </c>
      <c r="C1356" s="416" t="s">
        <v>2150</v>
      </c>
      <c r="D1356" s="415" t="s">
        <v>514</v>
      </c>
      <c r="E1356" s="417" t="n">
        <v>0.009</v>
      </c>
      <c r="F1356" s="418" t="n">
        <v>3.1</v>
      </c>
      <c r="G1356" s="418" t="n">
        <f aca="false">ROUND(E1356*F1356,2)</f>
        <v>0.03</v>
      </c>
    </row>
    <row r="1357" customFormat="false" ht="13.5" hidden="false" customHeight="false" outlineLevel="0" collapsed="false">
      <c r="A1357" s="403"/>
      <c r="B1357" s="403"/>
      <c r="C1357" s="404"/>
      <c r="D1357" s="403"/>
      <c r="E1357" s="405"/>
      <c r="F1357" s="406"/>
      <c r="G1357" s="406"/>
    </row>
    <row r="1358" customFormat="false" ht="0.95" hidden="false" customHeight="true" outlineLevel="0" collapsed="false">
      <c r="A1358" s="407"/>
      <c r="B1358" s="407"/>
      <c r="C1358" s="408"/>
      <c r="D1358" s="407"/>
      <c r="E1358" s="409"/>
      <c r="F1358" s="410"/>
      <c r="G1358" s="410"/>
    </row>
    <row r="1359" customFormat="false" ht="18" hidden="false" customHeight="true" outlineLevel="0" collapsed="false">
      <c r="A1359" s="411" t="s">
        <v>2168</v>
      </c>
      <c r="B1359" s="411" t="s">
        <v>1266</v>
      </c>
      <c r="C1359" s="412" t="s">
        <v>1267</v>
      </c>
      <c r="D1359" s="411" t="s">
        <v>514</v>
      </c>
      <c r="E1359" s="413" t="s">
        <v>1268</v>
      </c>
      <c r="F1359" s="414" t="s">
        <v>1269</v>
      </c>
      <c r="G1359" s="414" t="s">
        <v>1270</v>
      </c>
    </row>
    <row r="1360" s="392" customFormat="true" ht="36" hidden="false" customHeight="true" outlineLevel="0" collapsed="false">
      <c r="A1360" s="398" t="s">
        <v>1271</v>
      </c>
      <c r="B1360" s="398" t="s">
        <v>941</v>
      </c>
      <c r="C1360" s="399" t="s">
        <v>2169</v>
      </c>
      <c r="D1360" s="398" t="s">
        <v>612</v>
      </c>
      <c r="E1360" s="400"/>
      <c r="F1360" s="401"/>
      <c r="G1360" s="401" t="n">
        <f aca="false">SUM(G1361:G1364)</f>
        <v>9.22</v>
      </c>
      <c r="H1360" s="392" t="s">
        <v>1275</v>
      </c>
    </row>
    <row r="1361" customFormat="false" ht="24" hidden="false" customHeight="true" outlineLevel="0" collapsed="false">
      <c r="A1361" s="415" t="s">
        <v>1276</v>
      </c>
      <c r="B1361" s="415" t="s">
        <v>2113</v>
      </c>
      <c r="C1361" s="416" t="s">
        <v>1827</v>
      </c>
      <c r="D1361" s="415" t="s">
        <v>1312</v>
      </c>
      <c r="E1361" s="417" t="n">
        <v>0.009</v>
      </c>
      <c r="F1361" s="418" t="n">
        <v>16.84</v>
      </c>
      <c r="G1361" s="418" t="n">
        <f aca="false">ROUND(F1361*E1361,2)</f>
        <v>0.15</v>
      </c>
    </row>
    <row r="1362" customFormat="false" ht="24" hidden="false" customHeight="true" outlineLevel="0" collapsed="false">
      <c r="A1362" s="415" t="s">
        <v>1276</v>
      </c>
      <c r="B1362" s="415" t="s">
        <v>2114</v>
      </c>
      <c r="C1362" s="416" t="s">
        <v>1385</v>
      </c>
      <c r="D1362" s="415" t="s">
        <v>1312</v>
      </c>
      <c r="E1362" s="417" t="n">
        <v>0.009</v>
      </c>
      <c r="F1362" s="418" t="n">
        <v>22.3</v>
      </c>
      <c r="G1362" s="418" t="n">
        <f aca="false">ROUND(F1362*E1362,2)</f>
        <v>0.2</v>
      </c>
    </row>
    <row r="1363" customFormat="false" ht="36" hidden="false" customHeight="true" outlineLevel="0" collapsed="false">
      <c r="A1363" s="415" t="s">
        <v>1278</v>
      </c>
      <c r="B1363" s="415" t="n">
        <v>980</v>
      </c>
      <c r="C1363" s="416" t="s">
        <v>2170</v>
      </c>
      <c r="D1363" s="415" t="s">
        <v>612</v>
      </c>
      <c r="E1363" s="417" t="n">
        <v>1.027</v>
      </c>
      <c r="F1363" s="418" t="n">
        <v>8.61</v>
      </c>
      <c r="G1363" s="418" t="n">
        <f aca="false">ROUND(E1363*F1363,2)</f>
        <v>8.84</v>
      </c>
    </row>
    <row r="1364" customFormat="false" ht="24" hidden="false" customHeight="true" outlineLevel="0" collapsed="false">
      <c r="A1364" s="415" t="s">
        <v>1278</v>
      </c>
      <c r="B1364" s="415" t="s">
        <v>2154</v>
      </c>
      <c r="C1364" s="416" t="s">
        <v>2150</v>
      </c>
      <c r="D1364" s="415" t="s">
        <v>514</v>
      </c>
      <c r="E1364" s="417" t="n">
        <v>0.01</v>
      </c>
      <c r="F1364" s="418" t="n">
        <v>3.1</v>
      </c>
      <c r="G1364" s="418" t="n">
        <f aca="false">ROUND(E1364*F1364,2)</f>
        <v>0.03</v>
      </c>
    </row>
    <row r="1365" customFormat="false" ht="13.5" hidden="false" customHeight="false" outlineLevel="0" collapsed="false">
      <c r="A1365" s="403"/>
      <c r="B1365" s="403"/>
      <c r="C1365" s="404"/>
      <c r="D1365" s="403"/>
      <c r="E1365" s="405"/>
      <c r="F1365" s="406"/>
      <c r="G1365" s="406"/>
    </row>
    <row r="1366" customFormat="false" ht="0.95" hidden="false" customHeight="true" outlineLevel="0" collapsed="false">
      <c r="A1366" s="407"/>
      <c r="B1366" s="407"/>
      <c r="C1366" s="408"/>
      <c r="D1366" s="407"/>
      <c r="E1366" s="409"/>
      <c r="F1366" s="410"/>
      <c r="G1366" s="410"/>
    </row>
    <row r="1367" customFormat="false" ht="18" hidden="false" customHeight="true" outlineLevel="0" collapsed="false">
      <c r="A1367" s="411" t="s">
        <v>2171</v>
      </c>
      <c r="B1367" s="411" t="s">
        <v>1266</v>
      </c>
      <c r="C1367" s="412" t="s">
        <v>1267</v>
      </c>
      <c r="D1367" s="411" t="s">
        <v>514</v>
      </c>
      <c r="E1367" s="413" t="s">
        <v>1268</v>
      </c>
      <c r="F1367" s="414" t="s">
        <v>1269</v>
      </c>
      <c r="G1367" s="414" t="s">
        <v>1270</v>
      </c>
    </row>
    <row r="1368" s="392" customFormat="true" ht="36" hidden="false" customHeight="true" outlineLevel="0" collapsed="false">
      <c r="A1368" s="398" t="s">
        <v>1271</v>
      </c>
      <c r="B1368" s="398" t="s">
        <v>941</v>
      </c>
      <c r="C1368" s="399" t="s">
        <v>2172</v>
      </c>
      <c r="D1368" s="398" t="s">
        <v>612</v>
      </c>
      <c r="E1368" s="400"/>
      <c r="F1368" s="401"/>
      <c r="G1368" s="401" t="n">
        <f aca="false">SUM(G1369:G1372)</f>
        <v>9.22</v>
      </c>
      <c r="H1368" s="392" t="s">
        <v>1275</v>
      </c>
    </row>
    <row r="1369" customFormat="false" ht="24" hidden="false" customHeight="true" outlineLevel="0" collapsed="false">
      <c r="A1369" s="415" t="s">
        <v>1276</v>
      </c>
      <c r="B1369" s="415" t="s">
        <v>2113</v>
      </c>
      <c r="C1369" s="416" t="s">
        <v>1827</v>
      </c>
      <c r="D1369" s="415" t="s">
        <v>1312</v>
      </c>
      <c r="E1369" s="417" t="n">
        <v>0.009</v>
      </c>
      <c r="F1369" s="418" t="n">
        <v>16.84</v>
      </c>
      <c r="G1369" s="418" t="n">
        <f aca="false">ROUND(F1369*E1369,2)</f>
        <v>0.15</v>
      </c>
    </row>
    <row r="1370" customFormat="false" ht="24" hidden="false" customHeight="true" outlineLevel="0" collapsed="false">
      <c r="A1370" s="415" t="s">
        <v>1276</v>
      </c>
      <c r="B1370" s="415" t="s">
        <v>2114</v>
      </c>
      <c r="C1370" s="416" t="s">
        <v>1385</v>
      </c>
      <c r="D1370" s="415" t="s">
        <v>1312</v>
      </c>
      <c r="E1370" s="417" t="n">
        <v>0.009</v>
      </c>
      <c r="F1370" s="418" t="n">
        <v>22.3</v>
      </c>
      <c r="G1370" s="418" t="n">
        <f aca="false">ROUND(F1370*E1370,2)</f>
        <v>0.2</v>
      </c>
    </row>
    <row r="1371" customFormat="false" ht="36" hidden="false" customHeight="true" outlineLevel="0" collapsed="false">
      <c r="A1371" s="415" t="s">
        <v>1278</v>
      </c>
      <c r="B1371" s="415" t="s">
        <v>2173</v>
      </c>
      <c r="C1371" s="416" t="s">
        <v>2170</v>
      </c>
      <c r="D1371" s="415" t="s">
        <v>612</v>
      </c>
      <c r="E1371" s="417" t="n">
        <v>1.027</v>
      </c>
      <c r="F1371" s="418" t="n">
        <v>8.61</v>
      </c>
      <c r="G1371" s="418" t="n">
        <f aca="false">ROUND(E1371*F1371,2)</f>
        <v>8.84</v>
      </c>
    </row>
    <row r="1372" customFormat="false" ht="24" hidden="false" customHeight="true" outlineLevel="0" collapsed="false">
      <c r="A1372" s="415" t="s">
        <v>1278</v>
      </c>
      <c r="B1372" s="415" t="s">
        <v>2154</v>
      </c>
      <c r="C1372" s="416" t="s">
        <v>2150</v>
      </c>
      <c r="D1372" s="415" t="s">
        <v>514</v>
      </c>
      <c r="E1372" s="417" t="n">
        <v>0.01</v>
      </c>
      <c r="F1372" s="418" t="n">
        <v>3.1</v>
      </c>
      <c r="G1372" s="418" t="n">
        <f aca="false">ROUND(E1372*F1372,2)</f>
        <v>0.03</v>
      </c>
    </row>
    <row r="1373" customFormat="false" ht="13.5" hidden="false" customHeight="false" outlineLevel="0" collapsed="false">
      <c r="A1373" s="403"/>
      <c r="B1373" s="403"/>
      <c r="C1373" s="404"/>
      <c r="D1373" s="403"/>
      <c r="E1373" s="405"/>
      <c r="F1373" s="406"/>
      <c r="G1373" s="406"/>
    </row>
    <row r="1374" customFormat="false" ht="0.95" hidden="false" customHeight="true" outlineLevel="0" collapsed="false">
      <c r="A1374" s="407"/>
      <c r="B1374" s="407"/>
      <c r="C1374" s="408"/>
      <c r="D1374" s="407"/>
      <c r="E1374" s="409"/>
      <c r="F1374" s="410"/>
      <c r="G1374" s="410"/>
    </row>
    <row r="1375" customFormat="false" ht="18" hidden="false" customHeight="true" outlineLevel="0" collapsed="false">
      <c r="A1375" s="411" t="s">
        <v>2174</v>
      </c>
      <c r="B1375" s="411" t="s">
        <v>1266</v>
      </c>
      <c r="C1375" s="412" t="s">
        <v>1267</v>
      </c>
      <c r="D1375" s="411" t="s">
        <v>514</v>
      </c>
      <c r="E1375" s="413" t="s">
        <v>1268</v>
      </c>
      <c r="F1375" s="414" t="s">
        <v>1269</v>
      </c>
      <c r="G1375" s="414" t="s">
        <v>1270</v>
      </c>
    </row>
    <row r="1376" s="392" customFormat="true" ht="36" hidden="false" customHeight="true" outlineLevel="0" collapsed="false">
      <c r="A1376" s="398" t="s">
        <v>1271</v>
      </c>
      <c r="B1376" s="398" t="s">
        <v>941</v>
      </c>
      <c r="C1376" s="399" t="s">
        <v>2169</v>
      </c>
      <c r="D1376" s="398" t="s">
        <v>612</v>
      </c>
      <c r="E1376" s="400" t="n">
        <v>1</v>
      </c>
      <c r="F1376" s="401"/>
      <c r="G1376" s="401" t="n">
        <f aca="false">SUM(G1377:G1380)</f>
        <v>9.22</v>
      </c>
      <c r="H1376" s="392" t="s">
        <v>1275</v>
      </c>
    </row>
    <row r="1377" customFormat="false" ht="24" hidden="false" customHeight="true" outlineLevel="0" collapsed="false">
      <c r="A1377" s="415" t="s">
        <v>1276</v>
      </c>
      <c r="B1377" s="415" t="s">
        <v>2113</v>
      </c>
      <c r="C1377" s="416" t="s">
        <v>1827</v>
      </c>
      <c r="D1377" s="415" t="s">
        <v>1312</v>
      </c>
      <c r="E1377" s="417" t="n">
        <v>0.009</v>
      </c>
      <c r="F1377" s="418" t="n">
        <v>16.84</v>
      </c>
      <c r="G1377" s="418" t="n">
        <f aca="false">ROUND(F1377*E1377,2)</f>
        <v>0.15</v>
      </c>
    </row>
    <row r="1378" customFormat="false" ht="24" hidden="false" customHeight="true" outlineLevel="0" collapsed="false">
      <c r="A1378" s="415" t="s">
        <v>1276</v>
      </c>
      <c r="B1378" s="415" t="s">
        <v>2114</v>
      </c>
      <c r="C1378" s="416" t="s">
        <v>1385</v>
      </c>
      <c r="D1378" s="415" t="s">
        <v>1312</v>
      </c>
      <c r="E1378" s="417" t="n">
        <v>0.009</v>
      </c>
      <c r="F1378" s="418" t="n">
        <v>22.3</v>
      </c>
      <c r="G1378" s="418" t="n">
        <f aca="false">ROUND(F1378*E1378,2)</f>
        <v>0.2</v>
      </c>
    </row>
    <row r="1379" customFormat="false" ht="36" hidden="false" customHeight="true" outlineLevel="0" collapsed="false">
      <c r="A1379" s="415" t="s">
        <v>1278</v>
      </c>
      <c r="B1379" s="415" t="s">
        <v>2173</v>
      </c>
      <c r="C1379" s="416" t="s">
        <v>2170</v>
      </c>
      <c r="D1379" s="415" t="s">
        <v>612</v>
      </c>
      <c r="E1379" s="417" t="n">
        <v>1.027</v>
      </c>
      <c r="F1379" s="418" t="n">
        <v>8.61</v>
      </c>
      <c r="G1379" s="418" t="n">
        <f aca="false">ROUND(E1379*F1379,2)</f>
        <v>8.84</v>
      </c>
    </row>
    <row r="1380" customFormat="false" ht="24" hidden="false" customHeight="true" outlineLevel="0" collapsed="false">
      <c r="A1380" s="415" t="s">
        <v>1278</v>
      </c>
      <c r="B1380" s="415" t="s">
        <v>2154</v>
      </c>
      <c r="C1380" s="416" t="s">
        <v>2150</v>
      </c>
      <c r="D1380" s="415" t="s">
        <v>514</v>
      </c>
      <c r="E1380" s="417" t="n">
        <v>0.01</v>
      </c>
      <c r="F1380" s="418" t="n">
        <v>3.1</v>
      </c>
      <c r="G1380" s="418" t="n">
        <f aca="false">ROUND(E1380*F1380,2)</f>
        <v>0.03</v>
      </c>
    </row>
    <row r="1381" customFormat="false" ht="13.5" hidden="false" customHeight="false" outlineLevel="0" collapsed="false">
      <c r="A1381" s="403"/>
      <c r="B1381" s="403"/>
      <c r="C1381" s="404"/>
      <c r="D1381" s="403"/>
      <c r="E1381" s="405"/>
      <c r="F1381" s="406"/>
      <c r="G1381" s="406"/>
    </row>
    <row r="1382" customFormat="false" ht="0.95" hidden="false" customHeight="true" outlineLevel="0" collapsed="false">
      <c r="A1382" s="407"/>
      <c r="B1382" s="407"/>
      <c r="C1382" s="408"/>
      <c r="D1382" s="407"/>
      <c r="E1382" s="409"/>
      <c r="F1382" s="410"/>
      <c r="G1382" s="410"/>
    </row>
    <row r="1383" customFormat="false" ht="18" hidden="false" customHeight="true" outlineLevel="0" collapsed="false">
      <c r="A1383" s="411" t="s">
        <v>2175</v>
      </c>
      <c r="B1383" s="411" t="s">
        <v>1266</v>
      </c>
      <c r="C1383" s="412" t="s">
        <v>1267</v>
      </c>
      <c r="D1383" s="411" t="s">
        <v>514</v>
      </c>
      <c r="E1383" s="413" t="s">
        <v>1268</v>
      </c>
      <c r="F1383" s="414" t="s">
        <v>1269</v>
      </c>
      <c r="G1383" s="414" t="s">
        <v>1270</v>
      </c>
    </row>
    <row r="1384" s="392" customFormat="true" ht="36" hidden="false" customHeight="true" outlineLevel="0" collapsed="false">
      <c r="A1384" s="398" t="s">
        <v>1271</v>
      </c>
      <c r="B1384" s="398" t="s">
        <v>946</v>
      </c>
      <c r="C1384" s="399" t="s">
        <v>2176</v>
      </c>
      <c r="D1384" s="398" t="s">
        <v>514</v>
      </c>
      <c r="E1384" s="400"/>
      <c r="F1384" s="401"/>
      <c r="G1384" s="401" t="n">
        <f aca="false">SUM(G1385:G1387)</f>
        <v>593.16</v>
      </c>
      <c r="H1384" s="392" t="s">
        <v>1275</v>
      </c>
    </row>
    <row r="1385" customFormat="false" ht="24" hidden="false" customHeight="true" outlineLevel="0" collapsed="false">
      <c r="A1385" s="415" t="s">
        <v>1276</v>
      </c>
      <c r="B1385" s="415" t="s">
        <v>2113</v>
      </c>
      <c r="C1385" s="416" t="s">
        <v>1827</v>
      </c>
      <c r="D1385" s="415" t="s">
        <v>1312</v>
      </c>
      <c r="E1385" s="417" t="n">
        <v>1</v>
      </c>
      <c r="F1385" s="418" t="n">
        <v>16.84</v>
      </c>
      <c r="G1385" s="418" t="n">
        <f aca="false">E1385*F1385</f>
        <v>16.84</v>
      </c>
    </row>
    <row r="1386" customFormat="false" ht="24" hidden="false" customHeight="true" outlineLevel="0" collapsed="false">
      <c r="A1386" s="415" t="s">
        <v>1276</v>
      </c>
      <c r="B1386" s="415" t="s">
        <v>2114</v>
      </c>
      <c r="C1386" s="416" t="s">
        <v>1385</v>
      </c>
      <c r="D1386" s="415" t="s">
        <v>1312</v>
      </c>
      <c r="E1386" s="417" t="n">
        <v>1</v>
      </c>
      <c r="F1386" s="418" t="n">
        <v>22.3</v>
      </c>
      <c r="G1386" s="418" t="n">
        <f aca="false">E1386*F1386</f>
        <v>22.3</v>
      </c>
    </row>
    <row r="1387" customFormat="false" ht="36" hidden="false" customHeight="true" outlineLevel="0" collapsed="false">
      <c r="A1387" s="415" t="s">
        <v>1278</v>
      </c>
      <c r="B1387" s="415" t="s">
        <v>2177</v>
      </c>
      <c r="C1387" s="416" t="s">
        <v>2178</v>
      </c>
      <c r="D1387" s="415" t="s">
        <v>514</v>
      </c>
      <c r="E1387" s="417" t="n">
        <v>1</v>
      </c>
      <c r="F1387" s="418" t="n">
        <v>554.02</v>
      </c>
      <c r="G1387" s="418" t="n">
        <f aca="false">E1387*F1387</f>
        <v>554.02</v>
      </c>
    </row>
    <row r="1388" customFormat="false" ht="13.5" hidden="false" customHeight="false" outlineLevel="0" collapsed="false">
      <c r="A1388" s="403"/>
      <c r="B1388" s="403"/>
      <c r="C1388" s="404"/>
      <c r="D1388" s="403"/>
      <c r="E1388" s="405"/>
      <c r="F1388" s="406"/>
      <c r="G1388" s="406"/>
    </row>
    <row r="1389" customFormat="false" ht="0.95" hidden="false" customHeight="true" outlineLevel="0" collapsed="false">
      <c r="A1389" s="407"/>
      <c r="B1389" s="407"/>
      <c r="C1389" s="408"/>
      <c r="D1389" s="407"/>
      <c r="E1389" s="409"/>
      <c r="F1389" s="410"/>
      <c r="G1389" s="410"/>
    </row>
    <row r="1390" customFormat="false" ht="18" hidden="false" customHeight="true" outlineLevel="0" collapsed="false">
      <c r="A1390" s="411" t="s">
        <v>2179</v>
      </c>
      <c r="B1390" s="411" t="s">
        <v>1266</v>
      </c>
      <c r="C1390" s="412" t="s">
        <v>1267</v>
      </c>
      <c r="D1390" s="411" t="s">
        <v>514</v>
      </c>
      <c r="E1390" s="413" t="s">
        <v>1268</v>
      </c>
      <c r="F1390" s="414" t="s">
        <v>1269</v>
      </c>
      <c r="G1390" s="414" t="s">
        <v>1270</v>
      </c>
    </row>
    <row r="1391" s="392" customFormat="true" ht="24" hidden="false" customHeight="true" outlineLevel="0" collapsed="false">
      <c r="A1391" s="398" t="s">
        <v>1271</v>
      </c>
      <c r="B1391" s="398" t="s">
        <v>2180</v>
      </c>
      <c r="C1391" s="399" t="s">
        <v>2181</v>
      </c>
      <c r="D1391" s="398" t="s">
        <v>514</v>
      </c>
      <c r="E1391" s="400"/>
      <c r="F1391" s="401"/>
      <c r="G1391" s="401" t="n">
        <f aca="false">SUM(G1392:G1395)</f>
        <v>16.24</v>
      </c>
      <c r="H1391" s="392" t="s">
        <v>1275</v>
      </c>
    </row>
    <row r="1392" customFormat="false" ht="24" hidden="false" customHeight="true" outlineLevel="0" collapsed="false">
      <c r="A1392" s="415" t="s">
        <v>1276</v>
      </c>
      <c r="B1392" s="415" t="s">
        <v>2113</v>
      </c>
      <c r="C1392" s="416" t="s">
        <v>1827</v>
      </c>
      <c r="D1392" s="415" t="s">
        <v>1312</v>
      </c>
      <c r="E1392" s="417" t="n">
        <v>0.066</v>
      </c>
      <c r="F1392" s="418" t="n">
        <v>16.84</v>
      </c>
      <c r="G1392" s="418" t="n">
        <f aca="false">ROUND(F1392*E1392,2)</f>
        <v>1.11</v>
      </c>
    </row>
    <row r="1393" customFormat="false" ht="24" hidden="false" customHeight="true" outlineLevel="0" collapsed="false">
      <c r="A1393" s="415" t="s">
        <v>1276</v>
      </c>
      <c r="B1393" s="415" t="s">
        <v>2114</v>
      </c>
      <c r="C1393" s="416" t="s">
        <v>1385</v>
      </c>
      <c r="D1393" s="415" t="s">
        <v>1312</v>
      </c>
      <c r="E1393" s="417" t="n">
        <v>0.066</v>
      </c>
      <c r="F1393" s="418" t="n">
        <v>22.3</v>
      </c>
      <c r="G1393" s="418" t="n">
        <f aca="false">ROUND(F1393*E1393,2)</f>
        <v>1.47</v>
      </c>
    </row>
    <row r="1394" customFormat="false" ht="24" hidden="false" customHeight="true" outlineLevel="0" collapsed="false">
      <c r="A1394" s="415" t="s">
        <v>1278</v>
      </c>
      <c r="B1394" s="415" t="n">
        <v>34653</v>
      </c>
      <c r="C1394" s="416" t="s">
        <v>2182</v>
      </c>
      <c r="D1394" s="415" t="s">
        <v>514</v>
      </c>
      <c r="E1394" s="417" t="n">
        <v>1</v>
      </c>
      <c r="F1394" s="418" t="n">
        <v>12.35</v>
      </c>
      <c r="G1394" s="418" t="n">
        <f aca="false">ROUND(E1394*F1394,2)</f>
        <v>12.35</v>
      </c>
    </row>
    <row r="1395" customFormat="false" ht="36" hidden="false" customHeight="true" outlineLevel="0" collapsed="false">
      <c r="A1395" s="415" t="s">
        <v>1278</v>
      </c>
      <c r="B1395" s="415" t="n">
        <v>1571</v>
      </c>
      <c r="C1395" s="416" t="s">
        <v>2183</v>
      </c>
      <c r="D1395" s="415" t="s">
        <v>514</v>
      </c>
      <c r="E1395" s="417" t="n">
        <v>1</v>
      </c>
      <c r="F1395" s="418" t="n">
        <v>1.31</v>
      </c>
      <c r="G1395" s="418" t="n">
        <f aca="false">ROUND(E1395*F1395,2)</f>
        <v>1.31</v>
      </c>
    </row>
    <row r="1396" customFormat="false" ht="13.5" hidden="false" customHeight="false" outlineLevel="0" collapsed="false">
      <c r="A1396" s="403"/>
      <c r="B1396" s="403"/>
      <c r="C1396" s="404"/>
      <c r="D1396" s="403"/>
      <c r="E1396" s="405"/>
      <c r="F1396" s="406"/>
      <c r="G1396" s="406"/>
    </row>
    <row r="1397" customFormat="false" ht="0.95" hidden="false" customHeight="true" outlineLevel="0" collapsed="false">
      <c r="A1397" s="407"/>
      <c r="B1397" s="407"/>
      <c r="C1397" s="408"/>
      <c r="D1397" s="407"/>
      <c r="E1397" s="409"/>
      <c r="F1397" s="410"/>
      <c r="G1397" s="410"/>
    </row>
    <row r="1398" customFormat="false" ht="18" hidden="false" customHeight="true" outlineLevel="0" collapsed="false">
      <c r="A1398" s="411" t="s">
        <v>2184</v>
      </c>
      <c r="B1398" s="411" t="s">
        <v>1266</v>
      </c>
      <c r="C1398" s="412" t="s">
        <v>1267</v>
      </c>
      <c r="D1398" s="411" t="s">
        <v>514</v>
      </c>
      <c r="E1398" s="413" t="s">
        <v>1268</v>
      </c>
      <c r="F1398" s="414" t="s">
        <v>1269</v>
      </c>
      <c r="G1398" s="414" t="s">
        <v>1270</v>
      </c>
    </row>
    <row r="1399" s="392" customFormat="true" ht="24" hidden="false" customHeight="true" outlineLevel="0" collapsed="false">
      <c r="A1399" s="398" t="s">
        <v>1271</v>
      </c>
      <c r="B1399" s="398" t="s">
        <v>2185</v>
      </c>
      <c r="C1399" s="399" t="s">
        <v>2186</v>
      </c>
      <c r="D1399" s="398" t="s">
        <v>514</v>
      </c>
      <c r="E1399" s="400"/>
      <c r="F1399" s="401"/>
      <c r="G1399" s="401" t="n">
        <f aca="false">SUM(G1400:G1403)</f>
        <v>78.62</v>
      </c>
      <c r="H1399" s="392" t="s">
        <v>1275</v>
      </c>
    </row>
    <row r="1400" customFormat="false" ht="24" hidden="false" customHeight="true" outlineLevel="0" collapsed="false">
      <c r="A1400" s="415" t="s">
        <v>1276</v>
      </c>
      <c r="B1400" s="415" t="s">
        <v>2113</v>
      </c>
      <c r="C1400" s="416" t="s">
        <v>1827</v>
      </c>
      <c r="D1400" s="415" t="s">
        <v>1312</v>
      </c>
      <c r="E1400" s="417" t="n">
        <v>0.133</v>
      </c>
      <c r="F1400" s="418" t="n">
        <v>16.84</v>
      </c>
      <c r="G1400" s="418" t="n">
        <f aca="false">ROUND(F1400*E1400,2)-0.01</f>
        <v>2.23</v>
      </c>
    </row>
    <row r="1401" customFormat="false" ht="24" hidden="false" customHeight="true" outlineLevel="0" collapsed="false">
      <c r="A1401" s="415" t="s">
        <v>1276</v>
      </c>
      <c r="B1401" s="415" t="s">
        <v>2114</v>
      </c>
      <c r="C1401" s="416" t="s">
        <v>1385</v>
      </c>
      <c r="D1401" s="415" t="s">
        <v>1312</v>
      </c>
      <c r="E1401" s="417" t="n">
        <v>0.133</v>
      </c>
      <c r="F1401" s="418" t="n">
        <v>22.3</v>
      </c>
      <c r="G1401" s="418" t="n">
        <f aca="false">ROUND(F1401*E1401,2)-0.01</f>
        <v>2.96</v>
      </c>
    </row>
    <row r="1402" customFormat="false" ht="24" hidden="false" customHeight="true" outlineLevel="0" collapsed="false">
      <c r="A1402" s="415" t="s">
        <v>1278</v>
      </c>
      <c r="B1402" s="415" t="n">
        <v>34616</v>
      </c>
      <c r="C1402" s="416" t="s">
        <v>2187</v>
      </c>
      <c r="D1402" s="415" t="s">
        <v>514</v>
      </c>
      <c r="E1402" s="417" t="n">
        <v>1</v>
      </c>
      <c r="F1402" s="418" t="n">
        <v>70.81</v>
      </c>
      <c r="G1402" s="418" t="n">
        <f aca="false">ROUND(E1402*F1402,2)</f>
        <v>70.81</v>
      </c>
    </row>
    <row r="1403" customFormat="false" ht="36" hidden="false" customHeight="true" outlineLevel="0" collapsed="false">
      <c r="A1403" s="415" t="s">
        <v>1278</v>
      </c>
      <c r="B1403" s="415" t="s">
        <v>2188</v>
      </c>
      <c r="C1403" s="416" t="s">
        <v>2183</v>
      </c>
      <c r="D1403" s="415" t="s">
        <v>514</v>
      </c>
      <c r="E1403" s="417" t="n">
        <v>2</v>
      </c>
      <c r="F1403" s="418" t="n">
        <v>1.31</v>
      </c>
      <c r="G1403" s="418" t="n">
        <f aca="false">ROUND(E1403*F1403,2)</f>
        <v>2.62</v>
      </c>
    </row>
    <row r="1404" customFormat="false" ht="13.5" hidden="false" customHeight="false" outlineLevel="0" collapsed="false">
      <c r="A1404" s="403"/>
      <c r="B1404" s="403"/>
      <c r="C1404" s="404"/>
      <c r="D1404" s="403"/>
      <c r="E1404" s="405"/>
      <c r="F1404" s="406"/>
      <c r="G1404" s="406"/>
    </row>
    <row r="1405" customFormat="false" ht="0.95" hidden="false" customHeight="true" outlineLevel="0" collapsed="false">
      <c r="A1405" s="407"/>
      <c r="B1405" s="407"/>
      <c r="C1405" s="408"/>
      <c r="D1405" s="407"/>
      <c r="E1405" s="409"/>
      <c r="F1405" s="410"/>
      <c r="G1405" s="410"/>
    </row>
    <row r="1406" customFormat="false" ht="18" hidden="false" customHeight="true" outlineLevel="0" collapsed="false">
      <c r="A1406" s="411" t="s">
        <v>2189</v>
      </c>
      <c r="B1406" s="411" t="s">
        <v>1266</v>
      </c>
      <c r="C1406" s="412" t="s">
        <v>1267</v>
      </c>
      <c r="D1406" s="411" t="s">
        <v>514</v>
      </c>
      <c r="E1406" s="413" t="s">
        <v>1268</v>
      </c>
      <c r="F1406" s="414" t="s">
        <v>1269</v>
      </c>
      <c r="G1406" s="414" t="s">
        <v>1270</v>
      </c>
    </row>
    <row r="1407" s="392" customFormat="true" ht="24" hidden="false" customHeight="true" outlineLevel="0" collapsed="false">
      <c r="A1407" s="398" t="s">
        <v>1271</v>
      </c>
      <c r="B1407" s="398" t="s">
        <v>2190</v>
      </c>
      <c r="C1407" s="399" t="s">
        <v>2191</v>
      </c>
      <c r="D1407" s="398" t="s">
        <v>514</v>
      </c>
      <c r="E1407" s="400"/>
      <c r="F1407" s="401"/>
      <c r="G1407" s="401" t="n">
        <f aca="false">SUM(G1408:G1411)</f>
        <v>78.62</v>
      </c>
      <c r="H1407" s="392" t="s">
        <v>1275</v>
      </c>
    </row>
    <row r="1408" customFormat="false" ht="24" hidden="false" customHeight="true" outlineLevel="0" collapsed="false">
      <c r="A1408" s="415" t="s">
        <v>1276</v>
      </c>
      <c r="B1408" s="415" t="s">
        <v>2113</v>
      </c>
      <c r="C1408" s="416" t="s">
        <v>1827</v>
      </c>
      <c r="D1408" s="415" t="s">
        <v>1312</v>
      </c>
      <c r="E1408" s="417" t="n">
        <v>0.133</v>
      </c>
      <c r="F1408" s="418" t="n">
        <v>16.84</v>
      </c>
      <c r="G1408" s="418" t="n">
        <f aca="false">ROUND(F1408*E1408,2)-0.01</f>
        <v>2.23</v>
      </c>
    </row>
    <row r="1409" customFormat="false" ht="24" hidden="false" customHeight="true" outlineLevel="0" collapsed="false">
      <c r="A1409" s="415" t="s">
        <v>1276</v>
      </c>
      <c r="B1409" s="415" t="s">
        <v>2114</v>
      </c>
      <c r="C1409" s="416" t="s">
        <v>1385</v>
      </c>
      <c r="D1409" s="415" t="s">
        <v>1312</v>
      </c>
      <c r="E1409" s="417" t="n">
        <v>0.133</v>
      </c>
      <c r="F1409" s="418" t="n">
        <v>22.3</v>
      </c>
      <c r="G1409" s="418" t="n">
        <f aca="false">ROUND(F1409*E1409,2)-0.01</f>
        <v>2.96</v>
      </c>
    </row>
    <row r="1410" customFormat="false" ht="24" hidden="false" customHeight="true" outlineLevel="0" collapsed="false">
      <c r="A1410" s="415" t="s">
        <v>1278</v>
      </c>
      <c r="B1410" s="415" t="s">
        <v>2192</v>
      </c>
      <c r="C1410" s="416" t="s">
        <v>2187</v>
      </c>
      <c r="D1410" s="415" t="s">
        <v>514</v>
      </c>
      <c r="E1410" s="417" t="n">
        <v>1</v>
      </c>
      <c r="F1410" s="418" t="n">
        <v>70.81</v>
      </c>
      <c r="G1410" s="418" t="n">
        <f aca="false">ROUND(E1410*F1410,2)</f>
        <v>70.81</v>
      </c>
    </row>
    <row r="1411" customFormat="false" ht="36" hidden="false" customHeight="true" outlineLevel="0" collapsed="false">
      <c r="A1411" s="415" t="s">
        <v>1278</v>
      </c>
      <c r="B1411" s="415" t="s">
        <v>2188</v>
      </c>
      <c r="C1411" s="416" t="s">
        <v>2183</v>
      </c>
      <c r="D1411" s="415" t="s">
        <v>514</v>
      </c>
      <c r="E1411" s="417" t="n">
        <v>2</v>
      </c>
      <c r="F1411" s="418" t="n">
        <v>1.31</v>
      </c>
      <c r="G1411" s="418" t="n">
        <f aca="false">ROUND(E1411*F1411,2)</f>
        <v>2.62</v>
      </c>
    </row>
    <row r="1412" customFormat="false" ht="13.5" hidden="false" customHeight="false" outlineLevel="0" collapsed="false">
      <c r="A1412" s="403"/>
      <c r="B1412" s="403"/>
      <c r="C1412" s="404"/>
      <c r="D1412" s="403"/>
      <c r="E1412" s="405"/>
      <c r="F1412" s="406"/>
      <c r="G1412" s="406"/>
    </row>
    <row r="1413" customFormat="false" ht="0.95" hidden="false" customHeight="true" outlineLevel="0" collapsed="false">
      <c r="A1413" s="407"/>
      <c r="B1413" s="407"/>
      <c r="C1413" s="408"/>
      <c r="D1413" s="407"/>
      <c r="E1413" s="409"/>
      <c r="F1413" s="410"/>
      <c r="G1413" s="410"/>
    </row>
    <row r="1414" customFormat="false" ht="18" hidden="false" customHeight="true" outlineLevel="0" collapsed="false">
      <c r="A1414" s="411" t="s">
        <v>2193</v>
      </c>
      <c r="B1414" s="411" t="s">
        <v>1266</v>
      </c>
      <c r="C1414" s="412" t="s">
        <v>1267</v>
      </c>
      <c r="D1414" s="411" t="s">
        <v>514</v>
      </c>
      <c r="E1414" s="413" t="s">
        <v>1268</v>
      </c>
      <c r="F1414" s="414" t="s">
        <v>1269</v>
      </c>
      <c r="G1414" s="414" t="s">
        <v>1270</v>
      </c>
    </row>
    <row r="1415" s="392" customFormat="true" ht="24" hidden="false" customHeight="true" outlineLevel="0" collapsed="false">
      <c r="A1415" s="398" t="s">
        <v>1271</v>
      </c>
      <c r="B1415" s="398" t="s">
        <v>2194</v>
      </c>
      <c r="C1415" s="399" t="s">
        <v>2195</v>
      </c>
      <c r="D1415" s="398" t="s">
        <v>514</v>
      </c>
      <c r="E1415" s="400"/>
      <c r="F1415" s="401"/>
      <c r="G1415" s="401" t="n">
        <f aca="false">SUM(G1416:G1419)</f>
        <v>115.01</v>
      </c>
      <c r="H1415" s="392" t="s">
        <v>1275</v>
      </c>
    </row>
    <row r="1416" customFormat="false" ht="24" hidden="false" customHeight="true" outlineLevel="0" collapsed="false">
      <c r="A1416" s="415" t="s">
        <v>1276</v>
      </c>
      <c r="B1416" s="415" t="s">
        <v>2113</v>
      </c>
      <c r="C1416" s="416" t="s">
        <v>1827</v>
      </c>
      <c r="D1416" s="415" t="s">
        <v>1312</v>
      </c>
      <c r="E1416" s="417" t="n">
        <v>0.568</v>
      </c>
      <c r="F1416" s="418" t="n">
        <v>16.84</v>
      </c>
      <c r="G1416" s="418" t="n">
        <f aca="false">ROUND(F1416*E1416,2)-0.01</f>
        <v>9.56</v>
      </c>
    </row>
    <row r="1417" customFormat="false" ht="24" hidden="false" customHeight="true" outlineLevel="0" collapsed="false">
      <c r="A1417" s="415" t="s">
        <v>1276</v>
      </c>
      <c r="B1417" s="415" t="s">
        <v>2114</v>
      </c>
      <c r="C1417" s="416" t="s">
        <v>1385</v>
      </c>
      <c r="D1417" s="415" t="s">
        <v>1312</v>
      </c>
      <c r="E1417" s="417" t="n">
        <v>0.568</v>
      </c>
      <c r="F1417" s="418" t="n">
        <v>22.3</v>
      </c>
      <c r="G1417" s="418" t="n">
        <f aca="false">ROUND(F1417*E1417,2)-0.01</f>
        <v>12.66</v>
      </c>
    </row>
    <row r="1418" customFormat="false" ht="24" hidden="false" customHeight="true" outlineLevel="0" collapsed="false">
      <c r="A1418" s="415" t="s">
        <v>1278</v>
      </c>
      <c r="B1418" s="415" t="n">
        <v>34709</v>
      </c>
      <c r="C1418" s="416" t="s">
        <v>2196</v>
      </c>
      <c r="D1418" s="415" t="s">
        <v>514</v>
      </c>
      <c r="E1418" s="417" t="n">
        <v>1</v>
      </c>
      <c r="F1418" s="418" t="n">
        <v>86.76</v>
      </c>
      <c r="G1418" s="418" t="n">
        <f aca="false">ROUND(E1418*F1418,2)</f>
        <v>86.76</v>
      </c>
    </row>
    <row r="1419" customFormat="false" ht="36" hidden="false" customHeight="true" outlineLevel="0" collapsed="false">
      <c r="A1419" s="415" t="s">
        <v>1278</v>
      </c>
      <c r="B1419" s="415" t="n">
        <v>1575</v>
      </c>
      <c r="C1419" s="416" t="s">
        <v>2197</v>
      </c>
      <c r="D1419" s="415" t="s">
        <v>514</v>
      </c>
      <c r="E1419" s="417" t="n">
        <v>3</v>
      </c>
      <c r="F1419" s="418" t="n">
        <v>2.01</v>
      </c>
      <c r="G1419" s="418" t="n">
        <f aca="false">ROUND(E1419*F1419,2)</f>
        <v>6.03</v>
      </c>
    </row>
    <row r="1420" customFormat="false" ht="13.5" hidden="false" customHeight="false" outlineLevel="0" collapsed="false">
      <c r="A1420" s="403"/>
      <c r="B1420" s="403"/>
      <c r="C1420" s="404"/>
      <c r="D1420" s="403"/>
      <c r="E1420" s="405"/>
      <c r="F1420" s="406"/>
      <c r="G1420" s="406"/>
    </row>
    <row r="1421" customFormat="false" ht="0.95" hidden="false" customHeight="true" outlineLevel="0" collapsed="false">
      <c r="A1421" s="407"/>
      <c r="B1421" s="407"/>
      <c r="C1421" s="408"/>
      <c r="D1421" s="407"/>
      <c r="E1421" s="409"/>
      <c r="F1421" s="410"/>
      <c r="G1421" s="410"/>
    </row>
    <row r="1422" customFormat="false" ht="18" hidden="false" customHeight="true" outlineLevel="0" collapsed="false">
      <c r="A1422" s="411" t="s">
        <v>2198</v>
      </c>
      <c r="B1422" s="411" t="s">
        <v>1266</v>
      </c>
      <c r="C1422" s="412" t="s">
        <v>1267</v>
      </c>
      <c r="D1422" s="411" t="s">
        <v>514</v>
      </c>
      <c r="E1422" s="413" t="s">
        <v>1268</v>
      </c>
      <c r="F1422" s="414" t="s">
        <v>1269</v>
      </c>
      <c r="G1422" s="414" t="s">
        <v>1270</v>
      </c>
    </row>
    <row r="1423" s="392" customFormat="true" ht="48" hidden="false" customHeight="true" outlineLevel="0" collapsed="false">
      <c r="A1423" s="398" t="s">
        <v>1271</v>
      </c>
      <c r="B1423" s="398" t="s">
        <v>2199</v>
      </c>
      <c r="C1423" s="399" t="s">
        <v>2200</v>
      </c>
      <c r="D1423" s="398" t="s">
        <v>514</v>
      </c>
      <c r="E1423" s="400"/>
      <c r="F1423" s="401"/>
      <c r="G1423" s="401" t="n">
        <f aca="false">SUM(G1424:G1426)</f>
        <v>106.47</v>
      </c>
      <c r="H1423" s="392" t="s">
        <v>1275</v>
      </c>
    </row>
    <row r="1424" customFormat="false" ht="24" hidden="false" customHeight="true" outlineLevel="0" collapsed="false">
      <c r="A1424" s="415" t="s">
        <v>1276</v>
      </c>
      <c r="B1424" s="415" t="s">
        <v>1382</v>
      </c>
      <c r="C1424" s="416" t="s">
        <v>1383</v>
      </c>
      <c r="D1424" s="415" t="s">
        <v>1312</v>
      </c>
      <c r="E1424" s="417" t="n">
        <v>0.2933333</v>
      </c>
      <c r="F1424" s="418" t="n">
        <v>16.84</v>
      </c>
      <c r="G1424" s="418" t="n">
        <f aca="false">ROUND(F1424*E1424,2)-0.01</f>
        <v>4.93</v>
      </c>
    </row>
    <row r="1425" customFormat="false" ht="24" hidden="false" customHeight="true" outlineLevel="0" collapsed="false">
      <c r="A1425" s="415" t="s">
        <v>1276</v>
      </c>
      <c r="B1425" s="415" t="s">
        <v>1384</v>
      </c>
      <c r="C1425" s="416" t="s">
        <v>1385</v>
      </c>
      <c r="D1425" s="415" t="s">
        <v>1312</v>
      </c>
      <c r="E1425" s="417" t="n">
        <v>0.2933333</v>
      </c>
      <c r="F1425" s="418" t="n">
        <v>22.3</v>
      </c>
      <c r="G1425" s="418" t="n">
        <f aca="false">ROUND(F1425*E1425,2)</f>
        <v>6.54</v>
      </c>
    </row>
    <row r="1426" customFormat="false" ht="48" hidden="false" customHeight="true" outlineLevel="0" collapsed="false">
      <c r="A1426" s="415" t="s">
        <v>1278</v>
      </c>
      <c r="B1426" s="415" t="s">
        <v>2201</v>
      </c>
      <c r="C1426" s="416" t="s">
        <v>2202</v>
      </c>
      <c r="D1426" s="415" t="s">
        <v>514</v>
      </c>
      <c r="E1426" s="417" t="n">
        <v>1</v>
      </c>
      <c r="F1426" s="418" t="n">
        <v>95</v>
      </c>
      <c r="G1426" s="418" t="n">
        <f aca="false">ROUND(E1426*F1426,2)</f>
        <v>95</v>
      </c>
    </row>
    <row r="1427" customFormat="false" ht="13.5" hidden="false" customHeight="false" outlineLevel="0" collapsed="false">
      <c r="A1427" s="403"/>
      <c r="B1427" s="403"/>
      <c r="C1427" s="404"/>
      <c r="D1427" s="403"/>
      <c r="E1427" s="405"/>
      <c r="F1427" s="406"/>
      <c r="G1427" s="406"/>
    </row>
    <row r="1428" customFormat="false" ht="0.95" hidden="false" customHeight="true" outlineLevel="0" collapsed="false">
      <c r="A1428" s="407"/>
      <c r="B1428" s="407"/>
      <c r="C1428" s="408"/>
      <c r="D1428" s="407"/>
      <c r="E1428" s="409"/>
      <c r="F1428" s="410"/>
      <c r="G1428" s="410"/>
    </row>
    <row r="1429" customFormat="false" ht="18" hidden="false" customHeight="true" outlineLevel="0" collapsed="false">
      <c r="A1429" s="411" t="s">
        <v>2203</v>
      </c>
      <c r="B1429" s="411" t="s">
        <v>1266</v>
      </c>
      <c r="C1429" s="412" t="s">
        <v>1267</v>
      </c>
      <c r="D1429" s="411" t="s">
        <v>514</v>
      </c>
      <c r="E1429" s="413" t="s">
        <v>1268</v>
      </c>
      <c r="F1429" s="414" t="s">
        <v>1269</v>
      </c>
      <c r="G1429" s="414" t="s">
        <v>1270</v>
      </c>
    </row>
    <row r="1430" s="392" customFormat="true" ht="36" hidden="false" customHeight="true" outlineLevel="0" collapsed="false">
      <c r="A1430" s="398" t="s">
        <v>1271</v>
      </c>
      <c r="B1430" s="398" t="s">
        <v>2204</v>
      </c>
      <c r="C1430" s="399" t="s">
        <v>960</v>
      </c>
      <c r="D1430" s="398" t="s">
        <v>514</v>
      </c>
      <c r="E1430" s="400"/>
      <c r="F1430" s="401"/>
      <c r="G1430" s="401" t="n">
        <f aca="false">SUM(G1431:G1433)</f>
        <v>98.7</v>
      </c>
      <c r="H1430" s="392" t="s">
        <v>1275</v>
      </c>
    </row>
    <row r="1431" customFormat="false" ht="24" hidden="false" customHeight="true" outlineLevel="0" collapsed="false">
      <c r="A1431" s="415" t="s">
        <v>1276</v>
      </c>
      <c r="B1431" s="415" t="n">
        <v>88247</v>
      </c>
      <c r="C1431" s="416" t="s">
        <v>1827</v>
      </c>
      <c r="D1431" s="415" t="s">
        <v>1312</v>
      </c>
      <c r="E1431" s="417" t="n">
        <v>0.16</v>
      </c>
      <c r="F1431" s="418" t="n">
        <v>16.84</v>
      </c>
      <c r="G1431" s="418" t="n">
        <f aca="false">ROUND(F1431*E1431,2)</f>
        <v>2.69</v>
      </c>
    </row>
    <row r="1432" customFormat="false" ht="24" hidden="false" customHeight="true" outlineLevel="0" collapsed="false">
      <c r="A1432" s="415" t="s">
        <v>1276</v>
      </c>
      <c r="B1432" s="415" t="n">
        <v>88264</v>
      </c>
      <c r="C1432" s="416" t="s">
        <v>1385</v>
      </c>
      <c r="D1432" s="415" t="s">
        <v>1312</v>
      </c>
      <c r="E1432" s="417" t="n">
        <v>0.16</v>
      </c>
      <c r="F1432" s="418" t="n">
        <v>22.3</v>
      </c>
      <c r="G1432" s="418" t="n">
        <f aca="false">ROUND(F1432*E1432,2)</f>
        <v>3.57</v>
      </c>
    </row>
    <row r="1433" customFormat="false" ht="24" hidden="false" customHeight="true" outlineLevel="0" collapsed="false">
      <c r="A1433" s="415" t="s">
        <v>1278</v>
      </c>
      <c r="B1433" s="415" t="n">
        <v>39465</v>
      </c>
      <c r="C1433" s="416" t="s">
        <v>2205</v>
      </c>
      <c r="D1433" s="415" t="s">
        <v>514</v>
      </c>
      <c r="E1433" s="417" t="n">
        <v>1</v>
      </c>
      <c r="F1433" s="418" t="n">
        <v>92.44</v>
      </c>
      <c r="G1433" s="418" t="n">
        <f aca="false">ROUND(F1433*E1433,2)</f>
        <v>92.44</v>
      </c>
    </row>
    <row r="1434" customFormat="false" ht="13.5" hidden="false" customHeight="false" outlineLevel="0" collapsed="false">
      <c r="A1434" s="403"/>
      <c r="B1434" s="403"/>
      <c r="C1434" s="404"/>
      <c r="D1434" s="403"/>
      <c r="E1434" s="405"/>
      <c r="F1434" s="406"/>
      <c r="G1434" s="406"/>
    </row>
    <row r="1435" customFormat="false" ht="0.95" hidden="false" customHeight="true" outlineLevel="0" collapsed="false">
      <c r="A1435" s="407"/>
      <c r="B1435" s="407"/>
      <c r="C1435" s="408"/>
      <c r="D1435" s="407"/>
      <c r="E1435" s="409"/>
      <c r="F1435" s="410"/>
      <c r="G1435" s="410"/>
    </row>
    <row r="1436" customFormat="false" ht="0.95" hidden="false" customHeight="true" outlineLevel="0" collapsed="false">
      <c r="A1436" s="407"/>
      <c r="B1436" s="407"/>
      <c r="C1436" s="408"/>
      <c r="D1436" s="407"/>
      <c r="E1436" s="409"/>
      <c r="F1436" s="410"/>
      <c r="G1436" s="410"/>
    </row>
    <row r="1437" customFormat="false" ht="18" hidden="false" customHeight="true" outlineLevel="0" collapsed="false">
      <c r="A1437" s="411" t="s">
        <v>2206</v>
      </c>
      <c r="B1437" s="411" t="s">
        <v>1266</v>
      </c>
      <c r="C1437" s="412" t="s">
        <v>1267</v>
      </c>
      <c r="D1437" s="411" t="s">
        <v>514</v>
      </c>
      <c r="E1437" s="413" t="s">
        <v>1268</v>
      </c>
      <c r="F1437" s="414" t="s">
        <v>1269</v>
      </c>
      <c r="G1437" s="414" t="s">
        <v>1270</v>
      </c>
    </row>
    <row r="1438" s="392" customFormat="true" ht="24" hidden="false" customHeight="true" outlineLevel="0" collapsed="false">
      <c r="A1438" s="398" t="s">
        <v>1271</v>
      </c>
      <c r="B1438" s="398" t="s">
        <v>2207</v>
      </c>
      <c r="C1438" s="399" t="s">
        <v>2208</v>
      </c>
      <c r="D1438" s="398" t="s">
        <v>514</v>
      </c>
      <c r="E1438" s="400"/>
      <c r="F1438" s="401"/>
      <c r="G1438" s="401" t="n">
        <f aca="false">SUM(G1439:G1442)</f>
        <v>17.39</v>
      </c>
      <c r="H1438" s="392" t="s">
        <v>1275</v>
      </c>
    </row>
    <row r="1439" customFormat="false" ht="24" hidden="false" customHeight="true" outlineLevel="0" collapsed="false">
      <c r="A1439" s="415" t="s">
        <v>1276</v>
      </c>
      <c r="B1439" s="415" t="s">
        <v>2113</v>
      </c>
      <c r="C1439" s="416" t="s">
        <v>1827</v>
      </c>
      <c r="D1439" s="415" t="s">
        <v>1312</v>
      </c>
      <c r="E1439" s="417" t="n">
        <v>0.069</v>
      </c>
      <c r="F1439" s="418" t="n">
        <v>16.84</v>
      </c>
      <c r="G1439" s="418" t="n">
        <f aca="false">ROUND(F1439*E1439,2)</f>
        <v>1.16</v>
      </c>
    </row>
    <row r="1440" customFormat="false" ht="24" hidden="false" customHeight="true" outlineLevel="0" collapsed="false">
      <c r="A1440" s="415" t="s">
        <v>1276</v>
      </c>
      <c r="B1440" s="415" t="s">
        <v>2114</v>
      </c>
      <c r="C1440" s="416" t="s">
        <v>1385</v>
      </c>
      <c r="D1440" s="415" t="s">
        <v>1312</v>
      </c>
      <c r="E1440" s="417" t="n">
        <v>0.1655</v>
      </c>
      <c r="F1440" s="418" t="n">
        <v>22.3</v>
      </c>
      <c r="G1440" s="418" t="n">
        <f aca="false">ROUND(F1440*E1440,2)</f>
        <v>3.69</v>
      </c>
    </row>
    <row r="1441" customFormat="false" ht="24" hidden="false" customHeight="true" outlineLevel="0" collapsed="false">
      <c r="A1441" s="415" t="s">
        <v>1278</v>
      </c>
      <c r="B1441" s="415" t="n">
        <v>38194</v>
      </c>
      <c r="C1441" s="416" t="s">
        <v>2209</v>
      </c>
      <c r="D1441" s="415" t="s">
        <v>514</v>
      </c>
      <c r="E1441" s="417" t="n">
        <v>1</v>
      </c>
      <c r="F1441" s="418" t="n">
        <v>9.9</v>
      </c>
      <c r="G1441" s="418" t="n">
        <f aca="false">ROUND(F1441*E1441,2)</f>
        <v>9.9</v>
      </c>
    </row>
    <row r="1442" customFormat="false" ht="24" hidden="false" customHeight="true" outlineLevel="0" collapsed="false">
      <c r="A1442" s="415" t="s">
        <v>1278</v>
      </c>
      <c r="B1442" s="415" t="s">
        <v>2210</v>
      </c>
      <c r="C1442" s="416" t="s">
        <v>2211</v>
      </c>
      <c r="D1442" s="415" t="s">
        <v>514</v>
      </c>
      <c r="E1442" s="417" t="n">
        <v>1</v>
      </c>
      <c r="F1442" s="418" t="n">
        <v>2.64</v>
      </c>
      <c r="G1442" s="418" t="n">
        <f aca="false">ROUND(F1442*E1442,2)</f>
        <v>2.64</v>
      </c>
    </row>
    <row r="1443" customFormat="false" ht="13.5" hidden="false" customHeight="false" outlineLevel="0" collapsed="false">
      <c r="A1443" s="403"/>
      <c r="B1443" s="403"/>
      <c r="C1443" s="404"/>
      <c r="D1443" s="403"/>
      <c r="E1443" s="405"/>
      <c r="F1443" s="406"/>
      <c r="G1443" s="406"/>
    </row>
    <row r="1444" customFormat="false" ht="0.95" hidden="false" customHeight="true" outlineLevel="0" collapsed="false">
      <c r="A1444" s="407"/>
      <c r="B1444" s="407"/>
      <c r="C1444" s="408"/>
      <c r="D1444" s="407"/>
      <c r="E1444" s="409"/>
      <c r="F1444" s="410"/>
      <c r="G1444" s="410"/>
    </row>
    <row r="1445" customFormat="false" ht="18" hidden="false" customHeight="true" outlineLevel="0" collapsed="false">
      <c r="A1445" s="411" t="s">
        <v>2212</v>
      </c>
      <c r="B1445" s="411" t="s">
        <v>1266</v>
      </c>
      <c r="C1445" s="412" t="s">
        <v>1267</v>
      </c>
      <c r="D1445" s="411" t="s">
        <v>514</v>
      </c>
      <c r="E1445" s="413" t="s">
        <v>1268</v>
      </c>
      <c r="F1445" s="414" t="s">
        <v>1269</v>
      </c>
      <c r="G1445" s="414" t="s">
        <v>1270</v>
      </c>
    </row>
    <row r="1446" s="392" customFormat="true" ht="36" hidden="false" customHeight="true" outlineLevel="0" collapsed="false">
      <c r="A1446" s="398" t="s">
        <v>1271</v>
      </c>
      <c r="B1446" s="398" t="s">
        <v>2213</v>
      </c>
      <c r="C1446" s="399" t="s">
        <v>2214</v>
      </c>
      <c r="D1446" s="398" t="s">
        <v>514</v>
      </c>
      <c r="E1446" s="400"/>
      <c r="F1446" s="401"/>
      <c r="G1446" s="401" t="n">
        <f aca="false">SUM(G1447:G1450)</f>
        <v>31.1</v>
      </c>
      <c r="H1446" s="392" t="s">
        <v>1275</v>
      </c>
    </row>
    <row r="1447" customFormat="false" ht="24" hidden="false" customHeight="true" outlineLevel="0" collapsed="false">
      <c r="A1447" s="415" t="s">
        <v>1276</v>
      </c>
      <c r="B1447" s="415" t="s">
        <v>2113</v>
      </c>
      <c r="C1447" s="416" t="s">
        <v>1827</v>
      </c>
      <c r="D1447" s="415" t="s">
        <v>1312</v>
      </c>
      <c r="E1447" s="417" t="n">
        <v>0.4967</v>
      </c>
      <c r="F1447" s="418" t="n">
        <v>16.84</v>
      </c>
      <c r="G1447" s="418" t="n">
        <f aca="false">ROUND(F1447*E1447,2)-0.01</f>
        <v>8.35</v>
      </c>
    </row>
    <row r="1448" customFormat="false" ht="24" hidden="false" customHeight="true" outlineLevel="0" collapsed="false">
      <c r="A1448" s="415" t="s">
        <v>1276</v>
      </c>
      <c r="B1448" s="415" t="s">
        <v>2114</v>
      </c>
      <c r="C1448" s="416" t="s">
        <v>1385</v>
      </c>
      <c r="D1448" s="415" t="s">
        <v>1312</v>
      </c>
      <c r="E1448" s="417" t="n">
        <v>0.4967</v>
      </c>
      <c r="F1448" s="418" t="n">
        <v>22.3</v>
      </c>
      <c r="G1448" s="418" t="n">
        <f aca="false">ROUND(F1448*E1448,2)</f>
        <v>11.08</v>
      </c>
    </row>
    <row r="1449" customFormat="false" ht="36" hidden="false" customHeight="true" outlineLevel="0" collapsed="false">
      <c r="A1449" s="415" t="s">
        <v>1278</v>
      </c>
      <c r="B1449" s="415" t="n">
        <v>11950</v>
      </c>
      <c r="C1449" s="416" t="s">
        <v>2215</v>
      </c>
      <c r="D1449" s="415" t="s">
        <v>514</v>
      </c>
      <c r="E1449" s="417" t="n">
        <v>2</v>
      </c>
      <c r="F1449" s="418" t="n">
        <v>0.12</v>
      </c>
      <c r="G1449" s="418" t="n">
        <f aca="false">ROUND(F1449*E1449,2)</f>
        <v>0.24</v>
      </c>
    </row>
    <row r="1450" customFormat="false" ht="24" hidden="false" customHeight="true" outlineLevel="0" collapsed="false">
      <c r="A1450" s="415" t="s">
        <v>1278</v>
      </c>
      <c r="B1450" s="415" t="n">
        <v>2580</v>
      </c>
      <c r="C1450" s="416" t="s">
        <v>2105</v>
      </c>
      <c r="D1450" s="415" t="s">
        <v>514</v>
      </c>
      <c r="E1450" s="417" t="n">
        <v>1</v>
      </c>
      <c r="F1450" s="418" t="n">
        <v>11.43</v>
      </c>
      <c r="G1450" s="418" t="n">
        <f aca="false">ROUND(F1450*E1450,2)</f>
        <v>11.43</v>
      </c>
    </row>
    <row r="1451" customFormat="false" ht="13.5" hidden="false" customHeight="false" outlineLevel="0" collapsed="false">
      <c r="A1451" s="403"/>
      <c r="B1451" s="403"/>
      <c r="C1451" s="404"/>
      <c r="D1451" s="403"/>
      <c r="E1451" s="405"/>
      <c r="F1451" s="406"/>
      <c r="G1451" s="406"/>
    </row>
    <row r="1452" customFormat="false" ht="0.95" hidden="false" customHeight="true" outlineLevel="0" collapsed="false">
      <c r="A1452" s="407"/>
      <c r="B1452" s="407"/>
      <c r="C1452" s="408"/>
      <c r="D1452" s="407"/>
      <c r="E1452" s="409"/>
      <c r="F1452" s="410"/>
      <c r="G1452" s="410"/>
    </row>
    <row r="1453" customFormat="false" ht="18" hidden="false" customHeight="true" outlineLevel="0" collapsed="false">
      <c r="A1453" s="411" t="s">
        <v>2216</v>
      </c>
      <c r="B1453" s="411" t="s">
        <v>1266</v>
      </c>
      <c r="C1453" s="412" t="s">
        <v>1267</v>
      </c>
      <c r="D1453" s="411" t="s">
        <v>514</v>
      </c>
      <c r="E1453" s="413" t="s">
        <v>1268</v>
      </c>
      <c r="F1453" s="414" t="s">
        <v>1269</v>
      </c>
      <c r="G1453" s="414" t="s">
        <v>1270</v>
      </c>
    </row>
    <row r="1454" s="392" customFormat="true" ht="24" hidden="false" customHeight="true" outlineLevel="0" collapsed="false">
      <c r="A1454" s="398" t="s">
        <v>1271</v>
      </c>
      <c r="B1454" s="398" t="s">
        <v>2217</v>
      </c>
      <c r="C1454" s="399" t="s">
        <v>967</v>
      </c>
      <c r="D1454" s="398" t="s">
        <v>1436</v>
      </c>
      <c r="E1454" s="400"/>
      <c r="F1454" s="401"/>
      <c r="G1454" s="401" t="n">
        <f aca="false">SUM(G1455:G1457)</f>
        <v>21.34</v>
      </c>
      <c r="H1454" s="392" t="s">
        <v>1275</v>
      </c>
    </row>
    <row r="1455" customFormat="false" ht="24" hidden="false" customHeight="true" outlineLevel="0" collapsed="false">
      <c r="A1455" s="415" t="s">
        <v>1276</v>
      </c>
      <c r="B1455" s="415" t="s">
        <v>1382</v>
      </c>
      <c r="C1455" s="416" t="s">
        <v>1383</v>
      </c>
      <c r="D1455" s="415" t="s">
        <v>1312</v>
      </c>
      <c r="E1455" s="417" t="n">
        <v>0.1981982</v>
      </c>
      <c r="F1455" s="418" t="n">
        <v>16.84</v>
      </c>
      <c r="G1455" s="418" t="n">
        <f aca="false">ROUND(F1455*E1455,2)-0.01</f>
        <v>3.33</v>
      </c>
    </row>
    <row r="1456" customFormat="false" ht="24" hidden="false" customHeight="true" outlineLevel="0" collapsed="false">
      <c r="A1456" s="415" t="s">
        <v>1276</v>
      </c>
      <c r="B1456" s="415" t="s">
        <v>1384</v>
      </c>
      <c r="C1456" s="416" t="s">
        <v>1385</v>
      </c>
      <c r="D1456" s="415" t="s">
        <v>1312</v>
      </c>
      <c r="E1456" s="417" t="n">
        <v>0.3963964</v>
      </c>
      <c r="F1456" s="418" t="n">
        <v>22.3</v>
      </c>
      <c r="G1456" s="418" t="n">
        <f aca="false">ROUND(F1456*E1456,2)-0.01</f>
        <v>8.83</v>
      </c>
    </row>
    <row r="1457" customFormat="false" ht="24" hidden="false" customHeight="true" outlineLevel="0" collapsed="false">
      <c r="A1457" s="415" t="s">
        <v>1278</v>
      </c>
      <c r="B1457" s="415" t="s">
        <v>2218</v>
      </c>
      <c r="C1457" s="416" t="s">
        <v>2219</v>
      </c>
      <c r="D1457" s="415" t="s">
        <v>1436</v>
      </c>
      <c r="E1457" s="417" t="n">
        <v>1</v>
      </c>
      <c r="F1457" s="418" t="n">
        <v>9.18</v>
      </c>
      <c r="G1457" s="418" t="n">
        <v>9.18</v>
      </c>
    </row>
    <row r="1458" customFormat="false" ht="13.5" hidden="false" customHeight="false" outlineLevel="0" collapsed="false">
      <c r="A1458" s="403"/>
      <c r="B1458" s="403"/>
      <c r="C1458" s="404"/>
      <c r="D1458" s="403"/>
      <c r="E1458" s="405"/>
      <c r="F1458" s="406"/>
      <c r="G1458" s="406"/>
    </row>
    <row r="1459" customFormat="false" ht="0.95" hidden="false" customHeight="true" outlineLevel="0" collapsed="false">
      <c r="A1459" s="407"/>
      <c r="B1459" s="407"/>
      <c r="C1459" s="408"/>
      <c r="D1459" s="407"/>
      <c r="E1459" s="409"/>
      <c r="F1459" s="410"/>
      <c r="G1459" s="410"/>
    </row>
    <row r="1460" customFormat="false" ht="18" hidden="false" customHeight="true" outlineLevel="0" collapsed="false">
      <c r="A1460" s="411" t="s">
        <v>2220</v>
      </c>
      <c r="B1460" s="411" t="s">
        <v>1266</v>
      </c>
      <c r="C1460" s="412" t="s">
        <v>1267</v>
      </c>
      <c r="D1460" s="411" t="s">
        <v>514</v>
      </c>
      <c r="E1460" s="413" t="s">
        <v>1268</v>
      </c>
      <c r="F1460" s="414" t="s">
        <v>1269</v>
      </c>
      <c r="G1460" s="414" t="s">
        <v>1270</v>
      </c>
    </row>
    <row r="1461" s="392" customFormat="true" ht="24" hidden="false" customHeight="true" outlineLevel="0" collapsed="false">
      <c r="A1461" s="398" t="s">
        <v>1271</v>
      </c>
      <c r="B1461" s="398" t="s">
        <v>2221</v>
      </c>
      <c r="C1461" s="399" t="s">
        <v>972</v>
      </c>
      <c r="D1461" s="398" t="s">
        <v>612</v>
      </c>
      <c r="E1461" s="400"/>
      <c r="F1461" s="401"/>
      <c r="G1461" s="401" t="n">
        <f aca="false">SUM(G1462:G1464)</f>
        <v>50.83</v>
      </c>
      <c r="H1461" s="392" t="s">
        <v>1275</v>
      </c>
    </row>
    <row r="1462" customFormat="false" ht="24" hidden="false" customHeight="true" outlineLevel="0" collapsed="false">
      <c r="A1462" s="415" t="s">
        <v>1276</v>
      </c>
      <c r="B1462" s="415" t="s">
        <v>1382</v>
      </c>
      <c r="C1462" s="416" t="s">
        <v>1383</v>
      </c>
      <c r="D1462" s="415" t="s">
        <v>1312</v>
      </c>
      <c r="E1462" s="417" t="n">
        <v>0.1</v>
      </c>
      <c r="F1462" s="418" t="n">
        <v>16.84</v>
      </c>
      <c r="G1462" s="418" t="n">
        <f aca="false">ROUND(F1462*E1462,2)</f>
        <v>1.68</v>
      </c>
    </row>
    <row r="1463" customFormat="false" ht="24" hidden="false" customHeight="true" outlineLevel="0" collapsed="false">
      <c r="A1463" s="415" t="s">
        <v>1276</v>
      </c>
      <c r="B1463" s="415" t="s">
        <v>1384</v>
      </c>
      <c r="C1463" s="416" t="s">
        <v>1385</v>
      </c>
      <c r="D1463" s="415" t="s">
        <v>1312</v>
      </c>
      <c r="E1463" s="417" t="n">
        <v>0.1</v>
      </c>
      <c r="F1463" s="418" t="n">
        <v>22.3</v>
      </c>
      <c r="G1463" s="418" t="n">
        <f aca="false">ROUND(F1463*E1463,2)</f>
        <v>2.23</v>
      </c>
    </row>
    <row r="1464" customFormat="false" ht="24" hidden="false" customHeight="true" outlineLevel="0" collapsed="false">
      <c r="A1464" s="415" t="s">
        <v>1278</v>
      </c>
      <c r="B1464" s="415" t="s">
        <v>2222</v>
      </c>
      <c r="C1464" s="416" t="s">
        <v>2223</v>
      </c>
      <c r="D1464" s="415" t="s">
        <v>612</v>
      </c>
      <c r="E1464" s="417" t="n">
        <v>1.05</v>
      </c>
      <c r="F1464" s="418" t="n">
        <v>44.69</v>
      </c>
      <c r="G1464" s="418" t="n">
        <f aca="false">ROUND(F1464*E1464,2)</f>
        <v>46.92</v>
      </c>
    </row>
    <row r="1465" customFormat="false" ht="13.5" hidden="false" customHeight="false" outlineLevel="0" collapsed="false">
      <c r="A1465" s="403"/>
      <c r="B1465" s="403"/>
      <c r="C1465" s="404"/>
      <c r="D1465" s="403"/>
      <c r="E1465" s="405"/>
      <c r="F1465" s="406"/>
      <c r="G1465" s="406"/>
    </row>
    <row r="1466" customFormat="false" ht="0.95" hidden="false" customHeight="true" outlineLevel="0" collapsed="false">
      <c r="A1466" s="407"/>
      <c r="B1466" s="407"/>
      <c r="C1466" s="408"/>
      <c r="D1466" s="407"/>
      <c r="E1466" s="409"/>
      <c r="F1466" s="410"/>
      <c r="G1466" s="410"/>
    </row>
    <row r="1467" customFormat="false" ht="18" hidden="false" customHeight="true" outlineLevel="0" collapsed="false">
      <c r="A1467" s="411" t="s">
        <v>2224</v>
      </c>
      <c r="B1467" s="411" t="s">
        <v>1266</v>
      </c>
      <c r="C1467" s="412" t="s">
        <v>1267</v>
      </c>
      <c r="D1467" s="411" t="s">
        <v>514</v>
      </c>
      <c r="E1467" s="413" t="s">
        <v>1268</v>
      </c>
      <c r="F1467" s="414" t="s">
        <v>1269</v>
      </c>
      <c r="G1467" s="414" t="s">
        <v>1270</v>
      </c>
    </row>
    <row r="1468" s="392" customFormat="true" ht="24" hidden="false" customHeight="true" outlineLevel="0" collapsed="false">
      <c r="A1468" s="398" t="s">
        <v>1271</v>
      </c>
      <c r="B1468" s="398" t="s">
        <v>974</v>
      </c>
      <c r="C1468" s="399" t="s">
        <v>975</v>
      </c>
      <c r="D1468" s="398" t="s">
        <v>1436</v>
      </c>
      <c r="E1468" s="400"/>
      <c r="F1468" s="401"/>
      <c r="G1468" s="401" t="n">
        <f aca="false">SUM(G1469:G1471)</f>
        <v>9.76</v>
      </c>
      <c r="H1468" s="392" t="s">
        <v>1275</v>
      </c>
    </row>
    <row r="1469" customFormat="false" ht="24" hidden="false" customHeight="true" outlineLevel="0" collapsed="false">
      <c r="A1469" s="415" t="s">
        <v>1276</v>
      </c>
      <c r="B1469" s="415" t="s">
        <v>1382</v>
      </c>
      <c r="C1469" s="416" t="s">
        <v>1383</v>
      </c>
      <c r="D1469" s="415" t="s">
        <v>1312</v>
      </c>
      <c r="E1469" s="417" t="n">
        <v>0.1</v>
      </c>
      <c r="F1469" s="418" t="n">
        <v>16.84</v>
      </c>
      <c r="G1469" s="418" t="n">
        <f aca="false">ROUND(F1469*E1469,2)</f>
        <v>1.68</v>
      </c>
    </row>
    <row r="1470" customFormat="false" ht="24" hidden="false" customHeight="true" outlineLevel="0" collapsed="false">
      <c r="A1470" s="415" t="s">
        <v>1276</v>
      </c>
      <c r="B1470" s="415" t="s">
        <v>1384</v>
      </c>
      <c r="C1470" s="416" t="s">
        <v>1385</v>
      </c>
      <c r="D1470" s="415" t="s">
        <v>1312</v>
      </c>
      <c r="E1470" s="417" t="n">
        <v>0.1</v>
      </c>
      <c r="F1470" s="418" t="n">
        <v>22.3</v>
      </c>
      <c r="G1470" s="418" t="n">
        <f aca="false">ROUND(F1470*E1470,2)</f>
        <v>2.23</v>
      </c>
    </row>
    <row r="1471" customFormat="false" ht="24" hidden="false" customHeight="true" outlineLevel="0" collapsed="false">
      <c r="A1471" s="415" t="s">
        <v>1278</v>
      </c>
      <c r="B1471" s="415" t="s">
        <v>2225</v>
      </c>
      <c r="C1471" s="416" t="s">
        <v>975</v>
      </c>
      <c r="D1471" s="415" t="s">
        <v>1436</v>
      </c>
      <c r="E1471" s="417" t="n">
        <v>1</v>
      </c>
      <c r="F1471" s="418" t="n">
        <v>5.85</v>
      </c>
      <c r="G1471" s="418" t="n">
        <f aca="false">ROUND(F1471*E1471,2)</f>
        <v>5.85</v>
      </c>
    </row>
    <row r="1472" customFormat="false" ht="13.5" hidden="false" customHeight="false" outlineLevel="0" collapsed="false">
      <c r="A1472" s="403"/>
      <c r="B1472" s="403"/>
      <c r="C1472" s="404"/>
      <c r="D1472" s="403"/>
      <c r="E1472" s="405"/>
      <c r="F1472" s="406"/>
      <c r="G1472" s="406"/>
    </row>
    <row r="1473" customFormat="false" ht="0.95" hidden="false" customHeight="true" outlineLevel="0" collapsed="false">
      <c r="A1473" s="407"/>
      <c r="B1473" s="407"/>
      <c r="C1473" s="408"/>
      <c r="D1473" s="407"/>
      <c r="E1473" s="409"/>
      <c r="F1473" s="410"/>
      <c r="G1473" s="410"/>
    </row>
    <row r="1474" customFormat="false" ht="18" hidden="false" customHeight="true" outlineLevel="0" collapsed="false">
      <c r="A1474" s="411" t="s">
        <v>2226</v>
      </c>
      <c r="B1474" s="411" t="s">
        <v>1266</v>
      </c>
      <c r="C1474" s="412" t="s">
        <v>1267</v>
      </c>
      <c r="D1474" s="411" t="s">
        <v>514</v>
      </c>
      <c r="E1474" s="413" t="s">
        <v>1268</v>
      </c>
      <c r="F1474" s="414" t="s">
        <v>1269</v>
      </c>
      <c r="G1474" s="414" t="s">
        <v>1270</v>
      </c>
    </row>
    <row r="1475" s="392" customFormat="true" ht="36" hidden="false" customHeight="true" outlineLevel="0" collapsed="false">
      <c r="A1475" s="398" t="s">
        <v>1271</v>
      </c>
      <c r="B1475" s="398" t="s">
        <v>2227</v>
      </c>
      <c r="C1475" s="399" t="s">
        <v>978</v>
      </c>
      <c r="D1475" s="398" t="s">
        <v>612</v>
      </c>
      <c r="E1475" s="400"/>
      <c r="F1475" s="401"/>
      <c r="G1475" s="401" t="n">
        <f aca="false">SUM(G1476:G1481)</f>
        <v>39.66</v>
      </c>
      <c r="H1475" s="392" t="s">
        <v>1275</v>
      </c>
    </row>
    <row r="1476" customFormat="false" ht="24" hidden="false" customHeight="true" outlineLevel="0" collapsed="false">
      <c r="A1476" s="415" t="s">
        <v>1276</v>
      </c>
      <c r="B1476" s="415" t="s">
        <v>1382</v>
      </c>
      <c r="C1476" s="416" t="s">
        <v>1383</v>
      </c>
      <c r="D1476" s="415" t="s">
        <v>1312</v>
      </c>
      <c r="E1476" s="417" t="n">
        <v>0.1666667</v>
      </c>
      <c r="F1476" s="418" t="n">
        <v>16.84</v>
      </c>
      <c r="G1476" s="418" t="n">
        <f aca="false">ROUND(F1476*E1476,2)-0.01</f>
        <v>2.8</v>
      </c>
    </row>
    <row r="1477" customFormat="false" ht="24" hidden="false" customHeight="true" outlineLevel="0" collapsed="false">
      <c r="A1477" s="415" t="s">
        <v>1276</v>
      </c>
      <c r="B1477" s="415" t="s">
        <v>1384</v>
      </c>
      <c r="C1477" s="416" t="s">
        <v>1385</v>
      </c>
      <c r="D1477" s="415" t="s">
        <v>1312</v>
      </c>
      <c r="E1477" s="417" t="n">
        <v>0.1666667</v>
      </c>
      <c r="F1477" s="418" t="n">
        <v>22.3</v>
      </c>
      <c r="G1477" s="418" t="n">
        <f aca="false">ROUND(F1477*E1477,2)-0.01</f>
        <v>3.71</v>
      </c>
    </row>
    <row r="1478" customFormat="false" ht="48" hidden="false" customHeight="true" outlineLevel="0" collapsed="false">
      <c r="A1478" s="415" t="s">
        <v>1278</v>
      </c>
      <c r="B1478" s="415" t="s">
        <v>2228</v>
      </c>
      <c r="C1478" s="416" t="s">
        <v>2229</v>
      </c>
      <c r="D1478" s="415" t="s">
        <v>2230</v>
      </c>
      <c r="E1478" s="417" t="n">
        <v>0.6666667</v>
      </c>
      <c r="F1478" s="418" t="n">
        <v>0.46</v>
      </c>
      <c r="G1478" s="418" t="n">
        <f aca="false">ROUND(F1478*E1478,2)</f>
        <v>0.31</v>
      </c>
    </row>
    <row r="1479" customFormat="false" ht="24" hidden="false" customHeight="true" outlineLevel="0" collapsed="false">
      <c r="A1479" s="415" t="s">
        <v>1278</v>
      </c>
      <c r="B1479" s="415" t="s">
        <v>2231</v>
      </c>
      <c r="C1479" s="416" t="s">
        <v>2232</v>
      </c>
      <c r="D1479" s="415" t="s">
        <v>93</v>
      </c>
      <c r="E1479" s="417" t="n">
        <v>1.03</v>
      </c>
      <c r="F1479" s="418" t="n">
        <v>31.37</v>
      </c>
      <c r="G1479" s="418" t="n">
        <f aca="false">ROUND(F1479*E1479,2)-0.01</f>
        <v>32.3</v>
      </c>
    </row>
    <row r="1480" customFormat="false" ht="24" hidden="false" customHeight="true" outlineLevel="0" collapsed="false">
      <c r="A1480" s="415" t="s">
        <v>1278</v>
      </c>
      <c r="B1480" s="415" t="s">
        <v>2233</v>
      </c>
      <c r="C1480" s="416" t="s">
        <v>2234</v>
      </c>
      <c r="D1480" s="415" t="s">
        <v>514</v>
      </c>
      <c r="E1480" s="417" t="n">
        <v>0.02</v>
      </c>
      <c r="F1480" s="418" t="n">
        <v>5.03</v>
      </c>
      <c r="G1480" s="418" t="n">
        <f aca="false">ROUND(F1480*E1480,2)</f>
        <v>0.1</v>
      </c>
    </row>
    <row r="1481" customFormat="false" ht="24" hidden="false" customHeight="true" outlineLevel="0" collapsed="false">
      <c r="A1481" s="415" t="s">
        <v>1278</v>
      </c>
      <c r="B1481" s="415" t="s">
        <v>2235</v>
      </c>
      <c r="C1481" s="416" t="s">
        <v>2236</v>
      </c>
      <c r="D1481" s="415" t="s">
        <v>1436</v>
      </c>
      <c r="E1481" s="417" t="n">
        <v>0.6666667</v>
      </c>
      <c r="F1481" s="418" t="n">
        <v>0.67</v>
      </c>
      <c r="G1481" s="418" t="n">
        <f aca="false">ROUND(F1481*E1481,2)-0.01</f>
        <v>0.44</v>
      </c>
    </row>
    <row r="1482" customFormat="false" ht="13.5" hidden="false" customHeight="false" outlineLevel="0" collapsed="false">
      <c r="A1482" s="403"/>
      <c r="B1482" s="403"/>
      <c r="C1482" s="404"/>
      <c r="D1482" s="403"/>
      <c r="E1482" s="405"/>
      <c r="F1482" s="406"/>
      <c r="G1482" s="406"/>
    </row>
    <row r="1483" customFormat="false" ht="0.95" hidden="false" customHeight="true" outlineLevel="0" collapsed="false">
      <c r="A1483" s="407"/>
      <c r="B1483" s="407"/>
      <c r="C1483" s="408"/>
      <c r="D1483" s="407"/>
      <c r="E1483" s="409"/>
      <c r="F1483" s="410"/>
      <c r="G1483" s="410"/>
    </row>
    <row r="1484" customFormat="false" ht="18" hidden="false" customHeight="true" outlineLevel="0" collapsed="false">
      <c r="A1484" s="411" t="s">
        <v>2237</v>
      </c>
      <c r="B1484" s="411" t="s">
        <v>1266</v>
      </c>
      <c r="C1484" s="412" t="s">
        <v>1267</v>
      </c>
      <c r="D1484" s="411" t="s">
        <v>514</v>
      </c>
      <c r="E1484" s="413" t="s">
        <v>1268</v>
      </c>
      <c r="F1484" s="414" t="s">
        <v>1269</v>
      </c>
      <c r="G1484" s="414" t="s">
        <v>1270</v>
      </c>
    </row>
    <row r="1485" s="392" customFormat="true" ht="24" hidden="false" customHeight="true" outlineLevel="0" collapsed="false">
      <c r="A1485" s="398" t="s">
        <v>1271</v>
      </c>
      <c r="B1485" s="398" t="s">
        <v>2238</v>
      </c>
      <c r="C1485" s="399" t="s">
        <v>2239</v>
      </c>
      <c r="D1485" s="398" t="s">
        <v>514</v>
      </c>
      <c r="E1485" s="400"/>
      <c r="F1485" s="401"/>
      <c r="G1485" s="401" t="n">
        <f aca="false">SUM(G1486:G1488)</f>
        <v>79.75</v>
      </c>
      <c r="H1485" s="392" t="s">
        <v>1275</v>
      </c>
    </row>
    <row r="1486" customFormat="false" ht="24" hidden="false" customHeight="true" outlineLevel="0" collapsed="false">
      <c r="A1486" s="415" t="s">
        <v>1276</v>
      </c>
      <c r="B1486" s="415" t="s">
        <v>2113</v>
      </c>
      <c r="C1486" s="416" t="s">
        <v>1827</v>
      </c>
      <c r="D1486" s="415" t="s">
        <v>1312</v>
      </c>
      <c r="E1486" s="417" t="n">
        <v>0.3955</v>
      </c>
      <c r="F1486" s="418" t="n">
        <v>16.84</v>
      </c>
      <c r="G1486" s="418" t="n">
        <f aca="false">ROUND(F1486*E1486,2)</f>
        <v>6.66</v>
      </c>
    </row>
    <row r="1487" customFormat="false" ht="24" hidden="false" customHeight="true" outlineLevel="0" collapsed="false">
      <c r="A1487" s="415" t="s">
        <v>1276</v>
      </c>
      <c r="B1487" s="415" t="s">
        <v>2114</v>
      </c>
      <c r="C1487" s="416" t="s">
        <v>1385</v>
      </c>
      <c r="D1487" s="415" t="s">
        <v>1312</v>
      </c>
      <c r="E1487" s="417" t="n">
        <v>0.3955</v>
      </c>
      <c r="F1487" s="418" t="n">
        <v>22.3</v>
      </c>
      <c r="G1487" s="418" t="n">
        <f aca="false">ROUND(F1487*E1487,2)-0.01</f>
        <v>8.81</v>
      </c>
    </row>
    <row r="1488" customFormat="false" ht="36" hidden="false" customHeight="true" outlineLevel="0" collapsed="false">
      <c r="A1488" s="415" t="s">
        <v>1278</v>
      </c>
      <c r="B1488" s="415" t="n">
        <v>3378</v>
      </c>
      <c r="C1488" s="416" t="s">
        <v>2240</v>
      </c>
      <c r="D1488" s="415" t="s">
        <v>514</v>
      </c>
      <c r="E1488" s="417" t="n">
        <v>1</v>
      </c>
      <c r="F1488" s="418" t="n">
        <v>64.28</v>
      </c>
      <c r="G1488" s="418" t="n">
        <f aca="false">ROUND(F1488*E1488,2)</f>
        <v>64.28</v>
      </c>
    </row>
    <row r="1489" customFormat="false" ht="12.75" hidden="false" customHeight="false" outlineLevel="0" collapsed="false">
      <c r="A1489" s="403"/>
      <c r="B1489" s="403"/>
      <c r="C1489" s="404"/>
      <c r="D1489" s="403"/>
      <c r="E1489" s="405"/>
      <c r="F1489" s="406"/>
      <c r="G1489" s="406"/>
    </row>
    <row r="1490" customFormat="false" ht="18" hidden="false" customHeight="true" outlineLevel="0" collapsed="false">
      <c r="A1490" s="411" t="s">
        <v>2241</v>
      </c>
      <c r="B1490" s="411" t="s">
        <v>1266</v>
      </c>
      <c r="C1490" s="412" t="s">
        <v>1267</v>
      </c>
      <c r="D1490" s="411" t="s">
        <v>514</v>
      </c>
      <c r="E1490" s="413" t="s">
        <v>1268</v>
      </c>
      <c r="F1490" s="414" t="s">
        <v>1269</v>
      </c>
      <c r="G1490" s="414" t="s">
        <v>1270</v>
      </c>
    </row>
    <row r="1491" s="392" customFormat="true" ht="24" hidden="false" customHeight="true" outlineLevel="0" collapsed="false">
      <c r="A1491" s="398" t="s">
        <v>1271</v>
      </c>
      <c r="B1491" s="398" t="s">
        <v>2242</v>
      </c>
      <c r="C1491" s="399" t="s">
        <v>2243</v>
      </c>
      <c r="D1491" s="398" t="s">
        <v>514</v>
      </c>
      <c r="E1491" s="400"/>
      <c r="F1491" s="401"/>
      <c r="G1491" s="401" t="n">
        <f aca="false">SUM(G1492:G1495)</f>
        <v>24.43</v>
      </c>
      <c r="H1491" s="392" t="s">
        <v>1275</v>
      </c>
    </row>
    <row r="1492" customFormat="false" ht="24" hidden="false" customHeight="true" outlineLevel="0" collapsed="false">
      <c r="A1492" s="415" t="s">
        <v>1276</v>
      </c>
      <c r="B1492" s="415" t="s">
        <v>1483</v>
      </c>
      <c r="C1492" s="416" t="s">
        <v>1440</v>
      </c>
      <c r="D1492" s="415" t="s">
        <v>1312</v>
      </c>
      <c r="E1492" s="417" t="n">
        <v>0.1693</v>
      </c>
      <c r="F1492" s="418" t="n">
        <v>22.09</v>
      </c>
      <c r="G1492" s="418" t="n">
        <f aca="false">ROUND(F1492*E1492,2)-0.01</f>
        <v>3.73</v>
      </c>
    </row>
    <row r="1493" customFormat="false" ht="24" hidden="false" customHeight="true" outlineLevel="0" collapsed="false">
      <c r="A1493" s="415" t="s">
        <v>1276</v>
      </c>
      <c r="B1493" s="415" t="s">
        <v>1459</v>
      </c>
      <c r="C1493" s="416" t="s">
        <v>1424</v>
      </c>
      <c r="D1493" s="415" t="s">
        <v>1312</v>
      </c>
      <c r="E1493" s="417" t="n">
        <v>0.1693</v>
      </c>
      <c r="F1493" s="418" t="n">
        <v>15.71</v>
      </c>
      <c r="G1493" s="418" t="n">
        <f aca="false">ROUND(F1493*E1493,2)-0.01</f>
        <v>2.65</v>
      </c>
    </row>
    <row r="1494" customFormat="false" ht="24" hidden="false" customHeight="true" outlineLevel="0" collapsed="false">
      <c r="A1494" s="415" t="s">
        <v>1276</v>
      </c>
      <c r="B1494" s="415" t="n">
        <v>101618</v>
      </c>
      <c r="C1494" s="416" t="s">
        <v>1942</v>
      </c>
      <c r="D1494" s="415" t="s">
        <v>527</v>
      </c>
      <c r="E1494" s="417" t="n">
        <v>0.0141</v>
      </c>
      <c r="F1494" s="418" t="n">
        <v>172.26</v>
      </c>
      <c r="G1494" s="418" t="n">
        <f aca="false">ROUND(F1494*E1494,2)-0.01</f>
        <v>2.42</v>
      </c>
    </row>
    <row r="1495" customFormat="false" ht="24" hidden="false" customHeight="true" outlineLevel="0" collapsed="false">
      <c r="A1495" s="415" t="s">
        <v>1278</v>
      </c>
      <c r="B1495" s="415" t="s">
        <v>2244</v>
      </c>
      <c r="C1495" s="416" t="s">
        <v>2245</v>
      </c>
      <c r="D1495" s="415" t="s">
        <v>514</v>
      </c>
      <c r="E1495" s="417" t="n">
        <v>1</v>
      </c>
      <c r="F1495" s="418" t="n">
        <v>15.63</v>
      </c>
      <c r="G1495" s="418" t="n">
        <f aca="false">ROUND(F1495*E1495,2)</f>
        <v>15.63</v>
      </c>
    </row>
    <row r="1496" customFormat="false" ht="13.5" hidden="false" customHeight="false" outlineLevel="0" collapsed="false">
      <c r="A1496" s="403"/>
      <c r="B1496" s="403"/>
      <c r="C1496" s="404"/>
      <c r="D1496" s="403"/>
      <c r="E1496" s="405"/>
      <c r="F1496" s="406"/>
      <c r="G1496" s="406"/>
    </row>
    <row r="1497" customFormat="false" ht="0.95" hidden="false" customHeight="true" outlineLevel="0" collapsed="false">
      <c r="A1497" s="407"/>
      <c r="B1497" s="407"/>
      <c r="C1497" s="408"/>
      <c r="D1497" s="407"/>
      <c r="E1497" s="409"/>
      <c r="F1497" s="410"/>
      <c r="G1497" s="410"/>
    </row>
    <row r="1498" customFormat="false" ht="18" hidden="false" customHeight="true" outlineLevel="0" collapsed="false">
      <c r="A1498" s="411" t="s">
        <v>2246</v>
      </c>
      <c r="B1498" s="411" t="s">
        <v>1266</v>
      </c>
      <c r="C1498" s="412" t="s">
        <v>1267</v>
      </c>
      <c r="D1498" s="411" t="s">
        <v>514</v>
      </c>
      <c r="E1498" s="413" t="s">
        <v>1268</v>
      </c>
      <c r="F1498" s="414" t="s">
        <v>1269</v>
      </c>
      <c r="G1498" s="414" t="s">
        <v>1270</v>
      </c>
    </row>
    <row r="1499" s="392" customFormat="true" ht="36" hidden="false" customHeight="true" outlineLevel="0" collapsed="false">
      <c r="A1499" s="398" t="s">
        <v>1271</v>
      </c>
      <c r="B1499" s="398" t="s">
        <v>2247</v>
      </c>
      <c r="C1499" s="399" t="s">
        <v>984</v>
      </c>
      <c r="D1499" s="398" t="s">
        <v>514</v>
      </c>
      <c r="E1499" s="400"/>
      <c r="F1499" s="401"/>
      <c r="G1499" s="401" t="n">
        <f aca="false">SUM(G1500:G1502)</f>
        <v>10.56</v>
      </c>
      <c r="H1499" s="392" t="s">
        <v>1275</v>
      </c>
    </row>
    <row r="1500" customFormat="false" ht="24" hidden="false" customHeight="true" outlineLevel="0" collapsed="false">
      <c r="A1500" s="415" t="s">
        <v>1276</v>
      </c>
      <c r="B1500" s="415" t="s">
        <v>2113</v>
      </c>
      <c r="C1500" s="416" t="s">
        <v>1827</v>
      </c>
      <c r="D1500" s="415" t="s">
        <v>1312</v>
      </c>
      <c r="E1500" s="417" t="n">
        <v>0.1</v>
      </c>
      <c r="F1500" s="418" t="n">
        <v>16.84</v>
      </c>
      <c r="G1500" s="418" t="n">
        <f aca="false">ROUND(F1500*E1500,2)</f>
        <v>1.68</v>
      </c>
    </row>
    <row r="1501" customFormat="false" ht="24" hidden="false" customHeight="true" outlineLevel="0" collapsed="false">
      <c r="A1501" s="415" t="s">
        <v>1276</v>
      </c>
      <c r="B1501" s="415" t="s">
        <v>2114</v>
      </c>
      <c r="C1501" s="416" t="s">
        <v>1385</v>
      </c>
      <c r="D1501" s="415" t="s">
        <v>1312</v>
      </c>
      <c r="E1501" s="417" t="n">
        <v>0.1</v>
      </c>
      <c r="F1501" s="418" t="n">
        <v>22.3</v>
      </c>
      <c r="G1501" s="418" t="n">
        <f aca="false">ROUND(F1501*E1501,2)</f>
        <v>2.23</v>
      </c>
    </row>
    <row r="1502" customFormat="false" ht="24" hidden="false" customHeight="true" outlineLevel="0" collapsed="false">
      <c r="A1502" s="415" t="s">
        <v>1278</v>
      </c>
      <c r="B1502" s="415" t="n">
        <v>416</v>
      </c>
      <c r="C1502" s="416" t="s">
        <v>2248</v>
      </c>
      <c r="D1502" s="415" t="s">
        <v>514</v>
      </c>
      <c r="E1502" s="417" t="n">
        <v>1</v>
      </c>
      <c r="F1502" s="418" t="n">
        <v>6.65</v>
      </c>
      <c r="G1502" s="418" t="n">
        <f aca="false">E1502*F1502</f>
        <v>6.65</v>
      </c>
    </row>
    <row r="1503" customFormat="false" ht="13.5" hidden="false" customHeight="false" outlineLevel="0" collapsed="false">
      <c r="A1503" s="403"/>
      <c r="B1503" s="403"/>
      <c r="C1503" s="404"/>
      <c r="D1503" s="403"/>
      <c r="E1503" s="405"/>
      <c r="F1503" s="406"/>
      <c r="G1503" s="406"/>
    </row>
    <row r="1504" customFormat="false" ht="0.95" hidden="false" customHeight="true" outlineLevel="0" collapsed="false">
      <c r="A1504" s="407"/>
      <c r="B1504" s="407"/>
      <c r="C1504" s="408"/>
      <c r="D1504" s="407"/>
      <c r="E1504" s="409"/>
      <c r="F1504" s="410"/>
      <c r="G1504" s="410"/>
    </row>
    <row r="1505" customFormat="false" ht="18" hidden="false" customHeight="true" outlineLevel="0" collapsed="false">
      <c r="A1505" s="411" t="s">
        <v>2249</v>
      </c>
      <c r="B1505" s="411" t="s">
        <v>1266</v>
      </c>
      <c r="C1505" s="412" t="s">
        <v>1267</v>
      </c>
      <c r="D1505" s="411" t="s">
        <v>514</v>
      </c>
      <c r="E1505" s="413" t="s">
        <v>1268</v>
      </c>
      <c r="F1505" s="414" t="s">
        <v>1269</v>
      </c>
      <c r="G1505" s="414" t="s">
        <v>1270</v>
      </c>
    </row>
    <row r="1506" s="392" customFormat="true" ht="24" hidden="false" customHeight="true" outlineLevel="0" collapsed="false">
      <c r="A1506" s="398" t="s">
        <v>1271</v>
      </c>
      <c r="B1506" s="398" t="s">
        <v>2250</v>
      </c>
      <c r="C1506" s="399" t="s">
        <v>987</v>
      </c>
      <c r="D1506" s="398" t="s">
        <v>1436</v>
      </c>
      <c r="E1506" s="400"/>
      <c r="F1506" s="401"/>
      <c r="G1506" s="401" t="n">
        <f aca="false">SUM(G1507:G1509)</f>
        <v>171.79</v>
      </c>
      <c r="H1506" s="392" t="s">
        <v>1275</v>
      </c>
    </row>
    <row r="1507" customFormat="false" ht="24" hidden="false" customHeight="true" outlineLevel="0" collapsed="false">
      <c r="A1507" s="415" t="s">
        <v>1276</v>
      </c>
      <c r="B1507" s="415" t="s">
        <v>1382</v>
      </c>
      <c r="C1507" s="416" t="s">
        <v>1383</v>
      </c>
      <c r="D1507" s="415" t="s">
        <v>1312</v>
      </c>
      <c r="E1507" s="417" t="n">
        <v>1.5</v>
      </c>
      <c r="F1507" s="418" t="n">
        <v>16.84</v>
      </c>
      <c r="G1507" s="418" t="n">
        <f aca="false">ROUND(F1507*E1507,2)</f>
        <v>25.26</v>
      </c>
    </row>
    <row r="1508" customFormat="false" ht="24" hidden="false" customHeight="true" outlineLevel="0" collapsed="false">
      <c r="A1508" s="415" t="s">
        <v>1276</v>
      </c>
      <c r="B1508" s="415" t="s">
        <v>1384</v>
      </c>
      <c r="C1508" s="416" t="s">
        <v>1385</v>
      </c>
      <c r="D1508" s="415" t="s">
        <v>1312</v>
      </c>
      <c r="E1508" s="417" t="n">
        <v>1.5</v>
      </c>
      <c r="F1508" s="418" t="n">
        <v>22.3</v>
      </c>
      <c r="G1508" s="418" t="n">
        <f aca="false">ROUND(F1508*E1508,2)</f>
        <v>33.45</v>
      </c>
    </row>
    <row r="1509" customFormat="false" ht="24" hidden="false" customHeight="true" outlineLevel="0" collapsed="false">
      <c r="A1509" s="415" t="s">
        <v>1278</v>
      </c>
      <c r="B1509" s="415" t="s">
        <v>2251</v>
      </c>
      <c r="C1509" s="416" t="s">
        <v>2252</v>
      </c>
      <c r="D1509" s="415" t="s">
        <v>1436</v>
      </c>
      <c r="E1509" s="417" t="n">
        <v>1</v>
      </c>
      <c r="F1509" s="418" t="n">
        <v>113.08</v>
      </c>
      <c r="G1509" s="418" t="n">
        <f aca="false">E1509*F1509</f>
        <v>113.08</v>
      </c>
    </row>
    <row r="1510" customFormat="false" ht="13.5" hidden="false" customHeight="false" outlineLevel="0" collapsed="false">
      <c r="A1510" s="403"/>
      <c r="B1510" s="403"/>
      <c r="C1510" s="404"/>
      <c r="D1510" s="403"/>
      <c r="E1510" s="405"/>
      <c r="F1510" s="406"/>
      <c r="G1510" s="406"/>
    </row>
    <row r="1511" customFormat="false" ht="0.95" hidden="false" customHeight="true" outlineLevel="0" collapsed="false">
      <c r="A1511" s="407"/>
      <c r="B1511" s="407"/>
      <c r="C1511" s="408"/>
      <c r="D1511" s="407"/>
      <c r="E1511" s="409"/>
      <c r="F1511" s="410"/>
      <c r="G1511" s="410"/>
    </row>
    <row r="1512" customFormat="false" ht="18" hidden="false" customHeight="true" outlineLevel="0" collapsed="false">
      <c r="A1512" s="411" t="s">
        <v>2253</v>
      </c>
      <c r="B1512" s="411" t="s">
        <v>1266</v>
      </c>
      <c r="C1512" s="412" t="s">
        <v>1267</v>
      </c>
      <c r="D1512" s="411" t="s">
        <v>514</v>
      </c>
      <c r="E1512" s="413" t="s">
        <v>1268</v>
      </c>
      <c r="F1512" s="414" t="s">
        <v>1269</v>
      </c>
      <c r="G1512" s="414" t="s">
        <v>1270</v>
      </c>
    </row>
    <row r="1513" s="392" customFormat="true" ht="36" hidden="false" customHeight="true" outlineLevel="0" collapsed="false">
      <c r="A1513" s="398" t="s">
        <v>1271</v>
      </c>
      <c r="B1513" s="398" t="s">
        <v>2254</v>
      </c>
      <c r="C1513" s="399" t="s">
        <v>2255</v>
      </c>
      <c r="D1513" s="398" t="s">
        <v>612</v>
      </c>
      <c r="E1513" s="400"/>
      <c r="F1513" s="401"/>
      <c r="G1513" s="401" t="n">
        <f aca="false">SUM(G1514:G1516)</f>
        <v>12.85</v>
      </c>
      <c r="H1513" s="392" t="s">
        <v>1275</v>
      </c>
    </row>
    <row r="1514" customFormat="false" ht="24" hidden="false" customHeight="true" outlineLevel="0" collapsed="false">
      <c r="A1514" s="415" t="s">
        <v>1276</v>
      </c>
      <c r="B1514" s="415" t="s">
        <v>2113</v>
      </c>
      <c r="C1514" s="416" t="s">
        <v>1827</v>
      </c>
      <c r="D1514" s="415" t="s">
        <v>1312</v>
      </c>
      <c r="E1514" s="417" t="n">
        <v>0.194</v>
      </c>
      <c r="F1514" s="418" t="n">
        <v>16.84</v>
      </c>
      <c r="G1514" s="418" t="n">
        <f aca="false">ROUND(F1514*E1514,2)-0.01</f>
        <v>3.26</v>
      </c>
    </row>
    <row r="1515" customFormat="false" ht="24" hidden="false" customHeight="true" outlineLevel="0" collapsed="false">
      <c r="A1515" s="415" t="s">
        <v>1276</v>
      </c>
      <c r="B1515" s="415" t="s">
        <v>2114</v>
      </c>
      <c r="C1515" s="416" t="s">
        <v>1385</v>
      </c>
      <c r="D1515" s="415" t="s">
        <v>1312</v>
      </c>
      <c r="E1515" s="417" t="n">
        <v>0.194</v>
      </c>
      <c r="F1515" s="418" t="n">
        <v>22.3</v>
      </c>
      <c r="G1515" s="418" t="n">
        <f aca="false">ROUND(F1515*E1515,2)-0.01</f>
        <v>4.32</v>
      </c>
    </row>
    <row r="1516" customFormat="false" ht="24" hidden="false" customHeight="true" outlineLevel="0" collapsed="false">
      <c r="A1516" s="415" t="s">
        <v>1278</v>
      </c>
      <c r="B1516" s="415" t="n">
        <v>2685</v>
      </c>
      <c r="C1516" s="416" t="s">
        <v>2256</v>
      </c>
      <c r="D1516" s="415" t="s">
        <v>612</v>
      </c>
      <c r="E1516" s="417" t="n">
        <v>1.017</v>
      </c>
      <c r="F1516" s="418" t="n">
        <v>5.19</v>
      </c>
      <c r="G1516" s="418" t="n">
        <f aca="false">ROUND(F1516*E1516,2)-0.01</f>
        <v>5.27</v>
      </c>
    </row>
    <row r="1517" customFormat="false" ht="13.5" hidden="false" customHeight="false" outlineLevel="0" collapsed="false">
      <c r="A1517" s="403"/>
      <c r="B1517" s="403"/>
      <c r="C1517" s="404"/>
      <c r="D1517" s="403"/>
      <c r="E1517" s="405"/>
      <c r="F1517" s="406"/>
      <c r="G1517" s="406"/>
    </row>
    <row r="1518" customFormat="false" ht="0.95" hidden="false" customHeight="true" outlineLevel="0" collapsed="false">
      <c r="A1518" s="407"/>
      <c r="B1518" s="407"/>
      <c r="C1518" s="408"/>
      <c r="D1518" s="407"/>
      <c r="E1518" s="409"/>
      <c r="F1518" s="410"/>
      <c r="G1518" s="410"/>
    </row>
    <row r="1519" customFormat="false" ht="18" hidden="false" customHeight="true" outlineLevel="0" collapsed="false">
      <c r="A1519" s="411" t="s">
        <v>2257</v>
      </c>
      <c r="B1519" s="411" t="s">
        <v>1266</v>
      </c>
      <c r="C1519" s="412" t="s">
        <v>1267</v>
      </c>
      <c r="D1519" s="411" t="s">
        <v>514</v>
      </c>
      <c r="E1519" s="413" t="s">
        <v>1268</v>
      </c>
      <c r="F1519" s="414" t="s">
        <v>1269</v>
      </c>
      <c r="G1519" s="414" t="s">
        <v>1270</v>
      </c>
    </row>
    <row r="1520" s="392" customFormat="true" ht="36" hidden="false" customHeight="true" outlineLevel="0" collapsed="false">
      <c r="A1520" s="398" t="s">
        <v>1271</v>
      </c>
      <c r="B1520" s="398" t="s">
        <v>2258</v>
      </c>
      <c r="C1520" s="399" t="s">
        <v>991</v>
      </c>
      <c r="D1520" s="398" t="s">
        <v>514</v>
      </c>
      <c r="E1520" s="400"/>
      <c r="F1520" s="401"/>
      <c r="G1520" s="401" t="n">
        <f aca="false">SUM(G1521:G1524)</f>
        <v>34.64</v>
      </c>
      <c r="H1520" s="392" t="s">
        <v>1275</v>
      </c>
    </row>
    <row r="1521" customFormat="false" ht="24" hidden="false" customHeight="true" outlineLevel="0" collapsed="false">
      <c r="A1521" s="415" t="s">
        <v>1276</v>
      </c>
      <c r="B1521" s="415" t="s">
        <v>2113</v>
      </c>
      <c r="C1521" s="416" t="s">
        <v>1827</v>
      </c>
      <c r="D1521" s="415" t="s">
        <v>1312</v>
      </c>
      <c r="E1521" s="417" t="n">
        <v>0.5385</v>
      </c>
      <c r="F1521" s="418" t="n">
        <v>16.84</v>
      </c>
      <c r="G1521" s="418" t="n">
        <f aca="false">ROUND(F1521*E1521,2)-0.01</f>
        <v>9.06</v>
      </c>
    </row>
    <row r="1522" customFormat="false" ht="24" hidden="false" customHeight="true" outlineLevel="0" collapsed="false">
      <c r="A1522" s="415" t="s">
        <v>1276</v>
      </c>
      <c r="B1522" s="415" t="s">
        <v>2114</v>
      </c>
      <c r="C1522" s="416" t="s">
        <v>1385</v>
      </c>
      <c r="D1522" s="415" t="s">
        <v>1312</v>
      </c>
      <c r="E1522" s="417" t="n">
        <v>0.5385</v>
      </c>
      <c r="F1522" s="418" t="n">
        <v>22.3</v>
      </c>
      <c r="G1522" s="418" t="n">
        <f aca="false">ROUND(F1522*E1522,2)-0.01</f>
        <v>12</v>
      </c>
    </row>
    <row r="1523" customFormat="false" ht="36" hidden="false" customHeight="true" outlineLevel="0" collapsed="false">
      <c r="A1523" s="415" t="s">
        <v>1278</v>
      </c>
      <c r="B1523" s="415" t="n">
        <v>11950</v>
      </c>
      <c r="C1523" s="416" t="s">
        <v>2215</v>
      </c>
      <c r="D1523" s="415" t="s">
        <v>514</v>
      </c>
      <c r="E1523" s="417" t="n">
        <v>2</v>
      </c>
      <c r="F1523" s="418" t="n">
        <v>0.12</v>
      </c>
      <c r="G1523" s="418" t="n">
        <f aca="false">ROUND(F1523*E1523,2)</f>
        <v>0.24</v>
      </c>
    </row>
    <row r="1524" customFormat="false" ht="24" hidden="false" customHeight="true" outlineLevel="0" collapsed="false">
      <c r="A1524" s="415" t="s">
        <v>1278</v>
      </c>
      <c r="B1524" s="415" t="n">
        <v>2581</v>
      </c>
      <c r="C1524" s="416" t="s">
        <v>2259</v>
      </c>
      <c r="D1524" s="415" t="s">
        <v>514</v>
      </c>
      <c r="E1524" s="417" t="n">
        <v>1</v>
      </c>
      <c r="F1524" s="418" t="n">
        <v>13.34</v>
      </c>
      <c r="G1524" s="418" t="n">
        <f aca="false">ROUND(F1524*E1524,2)</f>
        <v>13.34</v>
      </c>
    </row>
    <row r="1525" customFormat="false" ht="13.5" hidden="false" customHeight="false" outlineLevel="0" collapsed="false">
      <c r="A1525" s="403"/>
      <c r="B1525" s="403"/>
      <c r="C1525" s="404"/>
      <c r="D1525" s="403"/>
      <c r="E1525" s="405"/>
      <c r="F1525" s="406"/>
      <c r="G1525" s="406"/>
    </row>
    <row r="1526" customFormat="false" ht="0.95" hidden="false" customHeight="true" outlineLevel="0" collapsed="false">
      <c r="A1526" s="407"/>
      <c r="B1526" s="407"/>
      <c r="C1526" s="408"/>
      <c r="D1526" s="407"/>
      <c r="E1526" s="409"/>
      <c r="F1526" s="410"/>
      <c r="G1526" s="410"/>
    </row>
    <row r="1527" customFormat="false" ht="18" hidden="false" customHeight="true" outlineLevel="0" collapsed="false">
      <c r="A1527" s="411" t="s">
        <v>2260</v>
      </c>
      <c r="B1527" s="411" t="s">
        <v>1266</v>
      </c>
      <c r="C1527" s="412" t="s">
        <v>1267</v>
      </c>
      <c r="D1527" s="411" t="s">
        <v>514</v>
      </c>
      <c r="E1527" s="413" t="s">
        <v>1268</v>
      </c>
      <c r="F1527" s="414" t="s">
        <v>1269</v>
      </c>
      <c r="G1527" s="414" t="s">
        <v>1270</v>
      </c>
    </row>
    <row r="1528" s="392" customFormat="true" ht="36" hidden="false" customHeight="true" outlineLevel="0" collapsed="false">
      <c r="A1528" s="398" t="s">
        <v>1271</v>
      </c>
      <c r="B1528" s="398" t="s">
        <v>2261</v>
      </c>
      <c r="C1528" s="399" t="s">
        <v>2262</v>
      </c>
      <c r="D1528" s="398" t="s">
        <v>514</v>
      </c>
      <c r="E1528" s="400"/>
      <c r="F1528" s="401"/>
      <c r="G1528" s="401" t="n">
        <f aca="false">SUM(G1529:G1531)</f>
        <v>29.328</v>
      </c>
      <c r="H1528" s="392" t="s">
        <v>1275</v>
      </c>
    </row>
    <row r="1529" customFormat="false" ht="24" hidden="false" customHeight="true" outlineLevel="0" collapsed="false">
      <c r="A1529" s="415" t="s">
        <v>1276</v>
      </c>
      <c r="B1529" s="415" t="s">
        <v>2113</v>
      </c>
      <c r="C1529" s="416" t="s">
        <v>1827</v>
      </c>
      <c r="D1529" s="415" t="s">
        <v>1312</v>
      </c>
      <c r="E1529" s="417" t="n">
        <v>0.2</v>
      </c>
      <c r="F1529" s="418" t="n">
        <v>16.84</v>
      </c>
      <c r="G1529" s="418" t="n">
        <f aca="false">E1529*F1529</f>
        <v>3.368</v>
      </c>
    </row>
    <row r="1530" customFormat="false" ht="24" hidden="false" customHeight="true" outlineLevel="0" collapsed="false">
      <c r="A1530" s="415" t="s">
        <v>1276</v>
      </c>
      <c r="B1530" s="415" t="s">
        <v>2114</v>
      </c>
      <c r="C1530" s="416" t="s">
        <v>1385</v>
      </c>
      <c r="D1530" s="415" t="s">
        <v>1312</v>
      </c>
      <c r="E1530" s="417" t="n">
        <v>0.2</v>
      </c>
      <c r="F1530" s="418" t="n">
        <v>22.3</v>
      </c>
      <c r="G1530" s="418" t="n">
        <f aca="false">E1530*F1530</f>
        <v>4.46</v>
      </c>
    </row>
    <row r="1531" customFormat="false" ht="24" hidden="false" customHeight="true" outlineLevel="0" collapsed="false">
      <c r="A1531" s="415" t="s">
        <v>1278</v>
      </c>
      <c r="B1531" s="415" t="s">
        <v>2263</v>
      </c>
      <c r="C1531" s="416" t="s">
        <v>2264</v>
      </c>
      <c r="D1531" s="415" t="s">
        <v>514</v>
      </c>
      <c r="E1531" s="417" t="n">
        <v>1</v>
      </c>
      <c r="F1531" s="418" t="n">
        <v>21.5</v>
      </c>
      <c r="G1531" s="418" t="n">
        <v>21.5</v>
      </c>
    </row>
    <row r="1532" customFormat="false" ht="13.5" hidden="false" customHeight="false" outlineLevel="0" collapsed="false">
      <c r="A1532" s="403"/>
      <c r="B1532" s="403"/>
      <c r="C1532" s="404"/>
      <c r="D1532" s="403"/>
      <c r="E1532" s="405"/>
      <c r="F1532" s="406"/>
      <c r="G1532" s="406"/>
    </row>
    <row r="1533" customFormat="false" ht="0.95" hidden="false" customHeight="true" outlineLevel="0" collapsed="false">
      <c r="A1533" s="407"/>
      <c r="B1533" s="407"/>
      <c r="C1533" s="408"/>
      <c r="D1533" s="407"/>
      <c r="E1533" s="409"/>
      <c r="F1533" s="410"/>
      <c r="G1533" s="410"/>
    </row>
    <row r="1534" customFormat="false" ht="18" hidden="false" customHeight="true" outlineLevel="0" collapsed="false">
      <c r="A1534" s="411" t="s">
        <v>2265</v>
      </c>
      <c r="B1534" s="411" t="s">
        <v>1266</v>
      </c>
      <c r="C1534" s="412" t="s">
        <v>1267</v>
      </c>
      <c r="D1534" s="411" t="s">
        <v>514</v>
      </c>
      <c r="E1534" s="413" t="s">
        <v>1268</v>
      </c>
      <c r="F1534" s="414" t="s">
        <v>1269</v>
      </c>
      <c r="G1534" s="414" t="s">
        <v>1270</v>
      </c>
    </row>
    <row r="1535" s="392" customFormat="true" ht="36" hidden="false" customHeight="true" outlineLevel="0" collapsed="false">
      <c r="A1535" s="398" t="s">
        <v>1271</v>
      </c>
      <c r="B1535" s="398" t="s">
        <v>2266</v>
      </c>
      <c r="C1535" s="399" t="s">
        <v>2267</v>
      </c>
      <c r="D1535" s="398" t="s">
        <v>612</v>
      </c>
      <c r="E1535" s="400"/>
      <c r="F1535" s="401"/>
      <c r="G1535" s="401" t="n">
        <f aca="false">SUM(G1536:G1539)</f>
        <v>16.65882</v>
      </c>
      <c r="H1535" s="392" t="s">
        <v>1275</v>
      </c>
    </row>
    <row r="1536" customFormat="false" ht="24" hidden="false" customHeight="true" outlineLevel="0" collapsed="false">
      <c r="A1536" s="415" t="s">
        <v>1276</v>
      </c>
      <c r="B1536" s="415" t="s">
        <v>2113</v>
      </c>
      <c r="C1536" s="416" t="s">
        <v>1827</v>
      </c>
      <c r="D1536" s="415" t="s">
        <v>1312</v>
      </c>
      <c r="E1536" s="417" t="n">
        <v>0.013</v>
      </c>
      <c r="F1536" s="418" t="n">
        <v>16.84</v>
      </c>
      <c r="G1536" s="418" t="n">
        <f aca="false">E1536*F1536-0.01</f>
        <v>0.20892</v>
      </c>
    </row>
    <row r="1537" customFormat="false" ht="24" hidden="false" customHeight="true" outlineLevel="0" collapsed="false">
      <c r="A1537" s="415" t="s">
        <v>1276</v>
      </c>
      <c r="B1537" s="415" t="s">
        <v>2114</v>
      </c>
      <c r="C1537" s="416" t="s">
        <v>1385</v>
      </c>
      <c r="D1537" s="415" t="s">
        <v>1312</v>
      </c>
      <c r="E1537" s="417" t="n">
        <v>0.013</v>
      </c>
      <c r="F1537" s="418" t="n">
        <v>22.3</v>
      </c>
      <c r="G1537" s="418" t="n">
        <f aca="false">E1537*F1537</f>
        <v>0.2899</v>
      </c>
    </row>
    <row r="1538" customFormat="false" ht="36" hidden="false" customHeight="true" outlineLevel="0" collapsed="false">
      <c r="A1538" s="415" t="s">
        <v>1278</v>
      </c>
      <c r="B1538" s="415" t="n">
        <v>979</v>
      </c>
      <c r="C1538" s="416" t="s">
        <v>2268</v>
      </c>
      <c r="D1538" s="415" t="s">
        <v>612</v>
      </c>
      <c r="E1538" s="417" t="n">
        <v>1.027</v>
      </c>
      <c r="F1538" s="418" t="n">
        <v>15.72</v>
      </c>
      <c r="G1538" s="418" t="n">
        <f aca="false">ROUND(F1538*E1538,2)-0.01</f>
        <v>16.13</v>
      </c>
    </row>
    <row r="1539" customFormat="false" ht="24" hidden="false" customHeight="true" outlineLevel="0" collapsed="false">
      <c r="A1539" s="415" t="s">
        <v>1278</v>
      </c>
      <c r="B1539" s="415" t="s">
        <v>2154</v>
      </c>
      <c r="C1539" s="416" t="s">
        <v>2150</v>
      </c>
      <c r="D1539" s="415" t="s">
        <v>514</v>
      </c>
      <c r="E1539" s="417" t="n">
        <v>0.01</v>
      </c>
      <c r="F1539" s="418" t="n">
        <v>3.1</v>
      </c>
      <c r="G1539" s="418" t="n">
        <f aca="false">ROUND(F1539*E1539,2)</f>
        <v>0.03</v>
      </c>
    </row>
    <row r="1540" customFormat="false" ht="12.75" hidden="false" customHeight="false" outlineLevel="0" collapsed="false">
      <c r="A1540" s="403"/>
      <c r="B1540" s="403"/>
      <c r="C1540" s="404"/>
      <c r="D1540" s="403"/>
      <c r="E1540" s="405"/>
      <c r="F1540" s="406"/>
      <c r="G1540" s="406"/>
    </row>
    <row r="1541" customFormat="false" ht="18" hidden="false" customHeight="true" outlineLevel="0" collapsed="false">
      <c r="A1541" s="411" t="s">
        <v>2269</v>
      </c>
      <c r="B1541" s="411" t="s">
        <v>1266</v>
      </c>
      <c r="C1541" s="412" t="s">
        <v>1267</v>
      </c>
      <c r="D1541" s="411" t="s">
        <v>514</v>
      </c>
      <c r="E1541" s="413" t="s">
        <v>1268</v>
      </c>
      <c r="F1541" s="414" t="s">
        <v>1269</v>
      </c>
      <c r="G1541" s="414" t="s">
        <v>1270</v>
      </c>
    </row>
    <row r="1542" customFormat="false" ht="0.95" hidden="false" customHeight="true" outlineLevel="0" collapsed="false">
      <c r="A1542" s="447" t="s">
        <v>1276</v>
      </c>
      <c r="B1542" s="447" t="n">
        <v>88262</v>
      </c>
      <c r="C1542" s="448" t="s">
        <v>1311</v>
      </c>
      <c r="D1542" s="447" t="s">
        <v>1312</v>
      </c>
      <c r="E1542" s="449" t="n">
        <v>0.357</v>
      </c>
      <c r="F1542" s="450" t="n">
        <v>18.32</v>
      </c>
      <c r="G1542" s="450" t="n">
        <f aca="false">ROUND(F1542*E1542,2)</f>
        <v>6.54</v>
      </c>
    </row>
    <row r="1543" s="392" customFormat="true" ht="26.25" hidden="false" customHeight="true" outlineLevel="0" collapsed="false">
      <c r="A1543" s="398" t="s">
        <v>1002</v>
      </c>
      <c r="B1543" s="398"/>
      <c r="C1543" s="399" t="s">
        <v>2270</v>
      </c>
      <c r="D1543" s="398" t="s">
        <v>511</v>
      </c>
      <c r="E1543" s="400"/>
      <c r="F1543" s="401"/>
      <c r="G1543" s="401" t="n">
        <f aca="false">SUM(G1544:G1548)</f>
        <v>356.38</v>
      </c>
      <c r="H1543" s="392" t="s">
        <v>1275</v>
      </c>
    </row>
    <row r="1544" customFormat="false" ht="24" hidden="false" customHeight="true" outlineLevel="0" collapsed="false">
      <c r="A1544" s="415" t="s">
        <v>1276</v>
      </c>
      <c r="B1544" s="415" t="n">
        <v>88262</v>
      </c>
      <c r="C1544" s="416" t="s">
        <v>1311</v>
      </c>
      <c r="D1544" s="415" t="s">
        <v>1312</v>
      </c>
      <c r="E1544" s="417" t="n">
        <v>1.07</v>
      </c>
      <c r="F1544" s="418" t="n">
        <v>21.87</v>
      </c>
      <c r="G1544" s="418" t="n">
        <f aca="false">ROUND(F1544*E1544,2)</f>
        <v>23.4</v>
      </c>
    </row>
    <row r="1545" customFormat="false" ht="24" hidden="false" customHeight="true" outlineLevel="0" collapsed="false">
      <c r="A1545" s="415" t="s">
        <v>1276</v>
      </c>
      <c r="B1545" s="415" t="n">
        <v>88316</v>
      </c>
      <c r="C1545" s="416" t="s">
        <v>1424</v>
      </c>
      <c r="D1545" s="415" t="s">
        <v>1312</v>
      </c>
      <c r="E1545" s="417" t="n">
        <v>1.07</v>
      </c>
      <c r="F1545" s="418" t="n">
        <v>15.71</v>
      </c>
      <c r="G1545" s="418" t="n">
        <f aca="false">ROUND(F1545*E1545,2)</f>
        <v>16.81</v>
      </c>
    </row>
    <row r="1546" customFormat="false" ht="24" hidden="false" customHeight="true" outlineLevel="0" collapsed="false">
      <c r="A1546" s="415" t="s">
        <v>1276</v>
      </c>
      <c r="B1546" s="415" t="n">
        <v>102213</v>
      </c>
      <c r="C1546" s="416" t="s">
        <v>2271</v>
      </c>
      <c r="D1546" s="415" t="s">
        <v>1537</v>
      </c>
      <c r="E1546" s="417" t="n">
        <v>0.3</v>
      </c>
      <c r="F1546" s="418" t="n">
        <v>16.81</v>
      </c>
      <c r="G1546" s="418" t="n">
        <f aca="false">ROUND(F1546*E1546,2)</f>
        <v>5.04</v>
      </c>
    </row>
    <row r="1547" customFormat="false" ht="28.5" hidden="false" customHeight="true" outlineLevel="0" collapsed="false">
      <c r="A1547" s="415" t="s">
        <v>1278</v>
      </c>
      <c r="B1547" s="415" t="n">
        <v>4119</v>
      </c>
      <c r="C1547" s="416" t="s">
        <v>2272</v>
      </c>
      <c r="D1547" s="415" t="s">
        <v>612</v>
      </c>
      <c r="E1547" s="417" t="n">
        <v>1.55</v>
      </c>
      <c r="F1547" s="418" t="n">
        <v>41.54</v>
      </c>
      <c r="G1547" s="418" t="n">
        <f aca="false">ROUND(F1547*E1547,2)</f>
        <v>64.39</v>
      </c>
    </row>
    <row r="1548" customFormat="false" ht="26.25" hidden="false" customHeight="true" outlineLevel="0" collapsed="false">
      <c r="A1548" s="415" t="s">
        <v>1278</v>
      </c>
      <c r="B1548" s="415" t="n">
        <v>6180</v>
      </c>
      <c r="C1548" s="416" t="s">
        <v>2273</v>
      </c>
      <c r="D1548" s="415" t="s">
        <v>511</v>
      </c>
      <c r="E1548" s="417" t="n">
        <v>1.1</v>
      </c>
      <c r="F1548" s="418" t="n">
        <v>224.31</v>
      </c>
      <c r="G1548" s="418" t="n">
        <f aca="false">ROUND(F1548*E1548,2)</f>
        <v>246.74</v>
      </c>
    </row>
    <row r="1549" customFormat="false" ht="0.95" hidden="true" customHeight="true" outlineLevel="0" collapsed="false">
      <c r="A1549" s="447" t="s">
        <v>1278</v>
      </c>
      <c r="B1549" s="447" t="n">
        <v>6180</v>
      </c>
      <c r="C1549" s="448" t="s">
        <v>2274</v>
      </c>
      <c r="D1549" s="447" t="s">
        <v>511</v>
      </c>
      <c r="E1549" s="449" t="n">
        <v>1.1</v>
      </c>
      <c r="F1549" s="450" t="n">
        <v>210</v>
      </c>
      <c r="G1549" s="450" t="n">
        <f aca="false">ROUND(F1549*E1549,2)</f>
        <v>231</v>
      </c>
    </row>
    <row r="1550" customFormat="false" ht="13.5" hidden="false" customHeight="false" outlineLevel="0" collapsed="false">
      <c r="A1550" s="451"/>
      <c r="B1550" s="451"/>
      <c r="C1550" s="452"/>
      <c r="D1550" s="451"/>
      <c r="E1550" s="453"/>
      <c r="F1550" s="454"/>
      <c r="G1550" s="454"/>
    </row>
    <row r="1551" customFormat="false" ht="18" hidden="false" customHeight="true" outlineLevel="0" collapsed="false">
      <c r="A1551" s="395" t="s">
        <v>1004</v>
      </c>
      <c r="B1551" s="395" t="s">
        <v>1266</v>
      </c>
      <c r="C1551" s="455" t="s">
        <v>1267</v>
      </c>
      <c r="D1551" s="395" t="s">
        <v>514</v>
      </c>
      <c r="E1551" s="396" t="s">
        <v>1268</v>
      </c>
      <c r="F1551" s="397" t="s">
        <v>1269</v>
      </c>
      <c r="G1551" s="397" t="s">
        <v>1270</v>
      </c>
      <c r="H1551" s="392" t="s">
        <v>1275</v>
      </c>
    </row>
    <row r="1552" s="392" customFormat="true" ht="27" hidden="false" customHeight="true" outlineLevel="0" collapsed="false">
      <c r="A1552" s="398" t="s">
        <v>1005</v>
      </c>
      <c r="B1552" s="398"/>
      <c r="C1552" s="399" t="s">
        <v>1006</v>
      </c>
      <c r="D1552" s="398" t="s">
        <v>511</v>
      </c>
      <c r="E1552" s="400"/>
      <c r="F1552" s="401"/>
      <c r="G1552" s="401" t="n">
        <f aca="false">SUM(G1553:G1555)</f>
        <v>143.61</v>
      </c>
    </row>
    <row r="1553" customFormat="false" ht="24" hidden="false" customHeight="true" outlineLevel="0" collapsed="false">
      <c r="A1553" s="415" t="s">
        <v>1276</v>
      </c>
      <c r="B1553" s="415" t="n">
        <v>88315</v>
      </c>
      <c r="C1553" s="416" t="s">
        <v>2275</v>
      </c>
      <c r="D1553" s="415" t="s">
        <v>1312</v>
      </c>
      <c r="E1553" s="417" t="n">
        <v>1.97</v>
      </c>
      <c r="F1553" s="418" t="n">
        <v>21.97</v>
      </c>
      <c r="G1553" s="418" t="n">
        <f aca="false">ROUND(F1553*E1553,2)</f>
        <v>43.28</v>
      </c>
    </row>
    <row r="1554" customFormat="false" ht="25.5" hidden="false" customHeight="false" outlineLevel="0" collapsed="false">
      <c r="A1554" s="415" t="s">
        <v>1276</v>
      </c>
      <c r="B1554" s="415" t="n">
        <v>88251</v>
      </c>
      <c r="C1554" s="416" t="s">
        <v>2276</v>
      </c>
      <c r="D1554" s="415" t="s">
        <v>1312</v>
      </c>
      <c r="E1554" s="417" t="n">
        <v>1.97</v>
      </c>
      <c r="F1554" s="418" t="n">
        <v>17.42</v>
      </c>
      <c r="G1554" s="418" t="n">
        <f aca="false">ROUND(F1554*E1554,2)</f>
        <v>34.32</v>
      </c>
    </row>
    <row r="1555" customFormat="false" ht="18.75" hidden="false" customHeight="true" outlineLevel="0" collapsed="false">
      <c r="A1555" s="415" t="s">
        <v>1278</v>
      </c>
      <c r="B1555" s="415" t="s">
        <v>2277</v>
      </c>
      <c r="C1555" s="416" t="s">
        <v>2278</v>
      </c>
      <c r="D1555" s="415" t="s">
        <v>511</v>
      </c>
      <c r="E1555" s="417" t="n">
        <v>1.1</v>
      </c>
      <c r="F1555" s="418" t="n">
        <v>60.01</v>
      </c>
      <c r="G1555" s="418" t="n">
        <f aca="false">ROUND(F1555*E1555,2)</f>
        <v>66.01</v>
      </c>
    </row>
    <row r="1556" customFormat="false" ht="0.95" hidden="false" customHeight="true" outlineLevel="0" collapsed="false">
      <c r="A1556" s="411" t="s">
        <v>2279</v>
      </c>
      <c r="B1556" s="411" t="s">
        <v>1266</v>
      </c>
      <c r="C1556" s="412" t="s">
        <v>1267</v>
      </c>
      <c r="D1556" s="411" t="s">
        <v>514</v>
      </c>
      <c r="E1556" s="413" t="s">
        <v>1268</v>
      </c>
      <c r="F1556" s="414" t="s">
        <v>1269</v>
      </c>
      <c r="G1556" s="414" t="s">
        <v>1270</v>
      </c>
    </row>
    <row r="1557" customFormat="false" ht="13.5" hidden="false" customHeight="false" outlineLevel="0" collapsed="false">
      <c r="A1557" s="451"/>
      <c r="B1557" s="451"/>
      <c r="C1557" s="452"/>
      <c r="D1557" s="451"/>
      <c r="E1557" s="453"/>
      <c r="F1557" s="454"/>
      <c r="G1557" s="454"/>
    </row>
    <row r="1558" customFormat="false" ht="18" hidden="false" customHeight="true" outlineLevel="0" collapsed="false">
      <c r="A1558" s="411" t="s">
        <v>1007</v>
      </c>
      <c r="B1558" s="411" t="s">
        <v>1266</v>
      </c>
      <c r="C1558" s="412" t="s">
        <v>1267</v>
      </c>
      <c r="D1558" s="411" t="s">
        <v>514</v>
      </c>
      <c r="E1558" s="413" t="s">
        <v>1268</v>
      </c>
      <c r="F1558" s="414" t="s">
        <v>1269</v>
      </c>
      <c r="G1558" s="414" t="s">
        <v>1270</v>
      </c>
    </row>
    <row r="1559" s="392" customFormat="true" ht="38.25" hidden="false" customHeight="false" outlineLevel="0" collapsed="false">
      <c r="A1559" s="398" t="s">
        <v>1271</v>
      </c>
      <c r="B1559" s="398" t="s">
        <v>2280</v>
      </c>
      <c r="C1559" s="399" t="s">
        <v>2281</v>
      </c>
      <c r="D1559" s="398" t="s">
        <v>1010</v>
      </c>
      <c r="E1559" s="400"/>
      <c r="F1559" s="401"/>
      <c r="G1559" s="401" t="n">
        <f aca="false">SUM(G1560:G1565)</f>
        <v>730.49</v>
      </c>
      <c r="H1559" s="392" t="s">
        <v>1275</v>
      </c>
    </row>
    <row r="1560" customFormat="false" ht="42.75" hidden="false" customHeight="true" outlineLevel="0" collapsed="false">
      <c r="A1560" s="415" t="s">
        <v>1276</v>
      </c>
      <c r="B1560" s="415" t="s">
        <v>2282</v>
      </c>
      <c r="C1560" s="416" t="s">
        <v>1954</v>
      </c>
      <c r="D1560" s="415" t="s">
        <v>527</v>
      </c>
      <c r="E1560" s="417" t="n">
        <v>0.135</v>
      </c>
      <c r="F1560" s="418" t="n">
        <v>53.41</v>
      </c>
      <c r="G1560" s="418" t="n">
        <f aca="false">ROUND(F1560*E1560,2)</f>
        <v>7.21</v>
      </c>
    </row>
    <row r="1561" customFormat="false" ht="18" hidden="false" customHeight="true" outlineLevel="0" collapsed="false">
      <c r="A1561" s="415" t="s">
        <v>1276</v>
      </c>
      <c r="B1561" s="415" t="s">
        <v>1439</v>
      </c>
      <c r="C1561" s="416" t="s">
        <v>1440</v>
      </c>
      <c r="D1561" s="415" t="s">
        <v>1312</v>
      </c>
      <c r="E1561" s="417" t="n">
        <v>2</v>
      </c>
      <c r="F1561" s="418" t="n">
        <v>22.09</v>
      </c>
      <c r="G1561" s="418" t="n">
        <f aca="false">ROUND(F1561*E1561,2)</f>
        <v>44.18</v>
      </c>
    </row>
    <row r="1562" customFormat="false" ht="25.5" hidden="false" customHeight="false" outlineLevel="0" collapsed="false">
      <c r="A1562" s="415" t="s">
        <v>1276</v>
      </c>
      <c r="B1562" s="415" t="s">
        <v>1423</v>
      </c>
      <c r="C1562" s="416" t="s">
        <v>1424</v>
      </c>
      <c r="D1562" s="415" t="s">
        <v>1312</v>
      </c>
      <c r="E1562" s="417" t="n">
        <v>2</v>
      </c>
      <c r="F1562" s="418" t="n">
        <v>15.71</v>
      </c>
      <c r="G1562" s="418" t="n">
        <f aca="false">ROUND(F1562*E1562,2)</f>
        <v>31.42</v>
      </c>
    </row>
    <row r="1563" customFormat="false" ht="19.5" hidden="false" customHeight="true" outlineLevel="0" collapsed="false">
      <c r="A1563" s="415" t="s">
        <v>1278</v>
      </c>
      <c r="B1563" s="415" t="s">
        <v>2283</v>
      </c>
      <c r="C1563" s="416" t="s">
        <v>2284</v>
      </c>
      <c r="D1563" s="415" t="s">
        <v>1010</v>
      </c>
      <c r="E1563" s="417" t="n">
        <v>1</v>
      </c>
      <c r="F1563" s="418" t="n">
        <v>586.87</v>
      </c>
      <c r="G1563" s="418" t="n">
        <f aca="false">ROUND(F1563*E1563,2)-0.01</f>
        <v>586.86</v>
      </c>
    </row>
    <row r="1564" customFormat="false" ht="38.25" hidden="false" customHeight="false" outlineLevel="0" collapsed="false">
      <c r="A1564" s="415" t="s">
        <v>1278</v>
      </c>
      <c r="B1564" s="415" t="s">
        <v>2285</v>
      </c>
      <c r="C1564" s="416" t="s">
        <v>2286</v>
      </c>
      <c r="D1564" s="415" t="s">
        <v>527</v>
      </c>
      <c r="E1564" s="417" t="n">
        <v>0.135</v>
      </c>
      <c r="F1564" s="418" t="n">
        <v>365.02</v>
      </c>
      <c r="G1564" s="418" t="n">
        <f aca="false">ROUND(F1564*E1564,2)-0.01</f>
        <v>49.27</v>
      </c>
    </row>
    <row r="1565" customFormat="false" ht="19.5" hidden="false" customHeight="true" outlineLevel="0" collapsed="false">
      <c r="A1565" s="415" t="s">
        <v>1278</v>
      </c>
      <c r="B1565" s="415" t="s">
        <v>2287</v>
      </c>
      <c r="C1565" s="416" t="s">
        <v>2284</v>
      </c>
      <c r="D1565" s="415" t="s">
        <v>527</v>
      </c>
      <c r="E1565" s="417" t="n">
        <v>0.135</v>
      </c>
      <c r="F1565" s="418" t="n">
        <v>85.52</v>
      </c>
      <c r="G1565" s="418" t="n">
        <f aca="false">ROUND(F1565*E1565,2)</f>
        <v>11.55</v>
      </c>
    </row>
    <row r="1566" customFormat="false" ht="13.5" hidden="false" customHeight="false" outlineLevel="0" collapsed="false">
      <c r="A1566" s="451"/>
      <c r="B1566" s="451"/>
      <c r="C1566" s="452"/>
      <c r="D1566" s="451"/>
      <c r="E1566" s="453"/>
      <c r="F1566" s="454"/>
      <c r="G1566" s="454"/>
    </row>
    <row r="1567" customFormat="false" ht="12.75" hidden="false" customHeight="false" outlineLevel="0" collapsed="false">
      <c r="A1567" s="420"/>
      <c r="B1567" s="420"/>
      <c r="C1567" s="421"/>
      <c r="D1567" s="420"/>
      <c r="E1567" s="422"/>
      <c r="F1567" s="423"/>
      <c r="G1567" s="423"/>
    </row>
    <row r="1568" customFormat="false" ht="12.75" hidden="false" customHeight="false" outlineLevel="0" collapsed="false">
      <c r="A1568" s="411" t="s">
        <v>1011</v>
      </c>
      <c r="B1568" s="411" t="s">
        <v>1266</v>
      </c>
      <c r="C1568" s="412" t="s">
        <v>1267</v>
      </c>
      <c r="D1568" s="411" t="s">
        <v>514</v>
      </c>
      <c r="E1568" s="413" t="s">
        <v>1268</v>
      </c>
      <c r="F1568" s="414" t="s">
        <v>1269</v>
      </c>
      <c r="G1568" s="414" t="s">
        <v>1270</v>
      </c>
    </row>
    <row r="1569" customFormat="false" ht="38.25" hidden="false" customHeight="false" outlineLevel="0" collapsed="false">
      <c r="A1569" s="398" t="s">
        <v>1271</v>
      </c>
      <c r="B1569" s="398"/>
      <c r="C1569" s="399" t="s">
        <v>1012</v>
      </c>
      <c r="D1569" s="398" t="s">
        <v>612</v>
      </c>
      <c r="E1569" s="400"/>
      <c r="F1569" s="401"/>
      <c r="G1569" s="401" t="n">
        <f aca="false">SUM(G1570:G1572)</f>
        <v>74.57</v>
      </c>
    </row>
    <row r="1570" customFormat="false" ht="25.5" hidden="false" customHeight="false" outlineLevel="0" collapsed="false">
      <c r="A1570" s="415" t="s">
        <v>1276</v>
      </c>
      <c r="B1570" s="415" t="n">
        <v>88316</v>
      </c>
      <c r="C1570" s="416" t="s">
        <v>1424</v>
      </c>
      <c r="D1570" s="415" t="s">
        <v>1312</v>
      </c>
      <c r="E1570" s="417" t="n">
        <v>0.2</v>
      </c>
      <c r="F1570" s="418" t="n">
        <v>15.71</v>
      </c>
      <c r="G1570" s="418" t="n">
        <f aca="false">ROUND(F1570*E1570,2)</f>
        <v>3.14</v>
      </c>
    </row>
    <row r="1571" customFormat="false" ht="27" hidden="false" customHeight="true" outlineLevel="0" collapsed="false">
      <c r="A1571" s="415" t="s">
        <v>1278</v>
      </c>
      <c r="B1571" s="415" t="n">
        <v>5086</v>
      </c>
      <c r="C1571" s="416" t="s">
        <v>2288</v>
      </c>
      <c r="D1571" s="415" t="s">
        <v>565</v>
      </c>
      <c r="E1571" s="417" t="n">
        <v>2.2</v>
      </c>
      <c r="F1571" s="418" t="n">
        <v>30.76</v>
      </c>
      <c r="G1571" s="418" t="n">
        <f aca="false">ROUND(F1571*E1571,2)</f>
        <v>67.67</v>
      </c>
    </row>
    <row r="1572" customFormat="false" ht="37.5" hidden="false" customHeight="true" outlineLevel="0" collapsed="false">
      <c r="A1572" s="415" t="s">
        <v>1278</v>
      </c>
      <c r="B1572" s="415" t="n">
        <v>5087</v>
      </c>
      <c r="C1572" s="416" t="s">
        <v>2289</v>
      </c>
      <c r="D1572" s="415" t="s">
        <v>514</v>
      </c>
      <c r="E1572" s="417" t="n">
        <v>1</v>
      </c>
      <c r="F1572" s="418" t="n">
        <v>3.76</v>
      </c>
      <c r="G1572" s="418" t="n">
        <f aca="false">ROUND(F1572*E1572,2)</f>
        <v>3.76</v>
      </c>
    </row>
    <row r="1573" customFormat="false" ht="12.75" hidden="false" customHeight="false" outlineLevel="0" collapsed="false">
      <c r="A1573" s="420"/>
      <c r="B1573" s="420"/>
      <c r="C1573" s="421"/>
      <c r="D1573" s="420"/>
      <c r="E1573" s="422"/>
      <c r="F1573" s="423"/>
      <c r="G1573" s="423"/>
    </row>
    <row r="1574" customFormat="false" ht="12.75" hidden="false" customHeight="false" outlineLevel="0" collapsed="false">
      <c r="A1574" s="411" t="s">
        <v>2290</v>
      </c>
      <c r="B1574" s="411" t="s">
        <v>1266</v>
      </c>
      <c r="C1574" s="412" t="s">
        <v>1267</v>
      </c>
      <c r="D1574" s="411" t="s">
        <v>514</v>
      </c>
      <c r="E1574" s="413" t="s">
        <v>1268</v>
      </c>
      <c r="F1574" s="414" t="s">
        <v>1269</v>
      </c>
      <c r="G1574" s="414" t="s">
        <v>1270</v>
      </c>
    </row>
    <row r="1575" s="392" customFormat="true" ht="21.75" hidden="false" customHeight="true" outlineLevel="0" collapsed="false">
      <c r="A1575" s="398" t="s">
        <v>2291</v>
      </c>
      <c r="B1575" s="398"/>
      <c r="C1575" s="399" t="s">
        <v>1017</v>
      </c>
      <c r="D1575" s="398" t="s">
        <v>514</v>
      </c>
      <c r="E1575" s="400"/>
      <c r="F1575" s="401"/>
      <c r="G1575" s="401" t="n">
        <f aca="false">SUM(G1576:G1578)</f>
        <v>40.76</v>
      </c>
      <c r="H1575" s="392" t="s">
        <v>1275</v>
      </c>
    </row>
    <row r="1576" customFormat="false" ht="25.5" hidden="false" customHeight="false" outlineLevel="0" collapsed="false">
      <c r="A1576" s="415" t="s">
        <v>1276</v>
      </c>
      <c r="B1576" s="415" t="n">
        <v>88441</v>
      </c>
      <c r="C1576" s="416" t="s">
        <v>2292</v>
      </c>
      <c r="D1576" s="415" t="s">
        <v>1312</v>
      </c>
      <c r="E1576" s="417" t="n">
        <v>0.08</v>
      </c>
      <c r="F1576" s="418" t="n">
        <v>21.31</v>
      </c>
      <c r="G1576" s="418" t="n">
        <f aca="false">ROUND(F1576*E1576,2)</f>
        <v>1.7</v>
      </c>
    </row>
    <row r="1577" customFormat="false" ht="25.5" hidden="false" customHeight="false" outlineLevel="0" collapsed="false">
      <c r="A1577" s="415" t="s">
        <v>1276</v>
      </c>
      <c r="B1577" s="415" t="n">
        <v>98520</v>
      </c>
      <c r="C1577" s="416" t="s">
        <v>2293</v>
      </c>
      <c r="D1577" s="415" t="s">
        <v>511</v>
      </c>
      <c r="E1577" s="417" t="n">
        <v>0.12</v>
      </c>
      <c r="F1577" s="418" t="n">
        <v>3.35</v>
      </c>
      <c r="G1577" s="418" t="n">
        <f aca="false">ROUND(F1577*E1577,2)</f>
        <v>0.4</v>
      </c>
    </row>
    <row r="1578" customFormat="false" ht="18.75" hidden="false" customHeight="true" outlineLevel="0" collapsed="false">
      <c r="A1578" s="415" t="s">
        <v>1278</v>
      </c>
      <c r="B1578" s="415" t="s">
        <v>2294</v>
      </c>
      <c r="C1578" s="416" t="s">
        <v>2295</v>
      </c>
      <c r="D1578" s="415" t="s">
        <v>514</v>
      </c>
      <c r="E1578" s="417" t="n">
        <v>1</v>
      </c>
      <c r="F1578" s="418" t="n">
        <v>38.66</v>
      </c>
      <c r="G1578" s="418" t="n">
        <f aca="false">ROUND(F1578*E1578,2)</f>
        <v>38.66</v>
      </c>
    </row>
    <row r="1579" customFormat="false" ht="13.5" hidden="false" customHeight="false" outlineLevel="0" collapsed="false">
      <c r="A1579" s="451"/>
      <c r="B1579" s="451"/>
      <c r="C1579" s="452"/>
      <c r="D1579" s="451"/>
      <c r="E1579" s="453"/>
      <c r="F1579" s="454"/>
      <c r="G1579" s="454"/>
    </row>
    <row r="1580" customFormat="false" ht="24" hidden="false" customHeight="true" outlineLevel="0" collapsed="false">
      <c r="A1580" s="411" t="s">
        <v>1018</v>
      </c>
      <c r="B1580" s="411" t="s">
        <v>1266</v>
      </c>
      <c r="C1580" s="412" t="s">
        <v>1267</v>
      </c>
      <c r="D1580" s="411" t="s">
        <v>514</v>
      </c>
      <c r="E1580" s="413" t="s">
        <v>1268</v>
      </c>
      <c r="F1580" s="414" t="s">
        <v>1269</v>
      </c>
      <c r="G1580" s="414" t="s">
        <v>1270</v>
      </c>
    </row>
    <row r="1581" s="392" customFormat="true" ht="21" hidden="false" customHeight="true" outlineLevel="0" collapsed="false">
      <c r="A1581" s="398" t="s">
        <v>2296</v>
      </c>
      <c r="B1581" s="398"/>
      <c r="C1581" s="399" t="s">
        <v>1020</v>
      </c>
      <c r="D1581" s="398" t="s">
        <v>514</v>
      </c>
      <c r="E1581" s="400"/>
      <c r="F1581" s="401"/>
      <c r="G1581" s="401" t="n">
        <f aca="false">SUM(G1582:G1584)</f>
        <v>39.18</v>
      </c>
      <c r="H1581" s="392" t="s">
        <v>1275</v>
      </c>
    </row>
    <row r="1582" customFormat="false" ht="25.5" hidden="false" customHeight="false" outlineLevel="0" collapsed="false">
      <c r="A1582" s="415" t="s">
        <v>1276</v>
      </c>
      <c r="B1582" s="415" t="n">
        <v>88441</v>
      </c>
      <c r="C1582" s="416" t="s">
        <v>2292</v>
      </c>
      <c r="D1582" s="415" t="s">
        <v>1312</v>
      </c>
      <c r="E1582" s="417" t="n">
        <v>0.08</v>
      </c>
      <c r="F1582" s="418" t="n">
        <v>21.31</v>
      </c>
      <c r="G1582" s="418" t="n">
        <f aca="false">ROUND(F1582*E1582,2)</f>
        <v>1.7</v>
      </c>
    </row>
    <row r="1583" customFormat="false" ht="25.5" hidden="false" customHeight="false" outlineLevel="0" collapsed="false">
      <c r="A1583" s="415" t="s">
        <v>1276</v>
      </c>
      <c r="B1583" s="415" t="n">
        <v>98520</v>
      </c>
      <c r="C1583" s="416" t="s">
        <v>2293</v>
      </c>
      <c r="D1583" s="415" t="s">
        <v>511</v>
      </c>
      <c r="E1583" s="417" t="n">
        <v>0.12</v>
      </c>
      <c r="F1583" s="418" t="n">
        <v>3.35</v>
      </c>
      <c r="G1583" s="418" t="n">
        <f aca="false">ROUND(F1583*E1583,2)</f>
        <v>0.4</v>
      </c>
    </row>
    <row r="1584" customFormat="false" ht="22.5" hidden="false" customHeight="true" outlineLevel="0" collapsed="false">
      <c r="A1584" s="415" t="s">
        <v>1278</v>
      </c>
      <c r="B1584" s="415" t="s">
        <v>2297</v>
      </c>
      <c r="C1584" s="416" t="s">
        <v>2298</v>
      </c>
      <c r="D1584" s="415" t="s">
        <v>514</v>
      </c>
      <c r="E1584" s="417" t="n">
        <v>1</v>
      </c>
      <c r="F1584" s="418" t="n">
        <v>37.08</v>
      </c>
      <c r="G1584" s="418" t="n">
        <f aca="false">ROUND(F1584*E1584,2)</f>
        <v>37.08</v>
      </c>
    </row>
    <row r="1585" customFormat="false" ht="13.5" hidden="false" customHeight="false" outlineLevel="0" collapsed="false">
      <c r="A1585" s="451"/>
      <c r="B1585" s="451"/>
      <c r="C1585" s="452"/>
      <c r="D1585" s="451"/>
      <c r="E1585" s="453"/>
      <c r="F1585" s="454"/>
      <c r="G1585" s="454"/>
    </row>
    <row r="1586" customFormat="false" ht="12.75" hidden="false" customHeight="false" outlineLevel="0" collapsed="false">
      <c r="A1586" s="411" t="s">
        <v>1021</v>
      </c>
      <c r="B1586" s="411" t="s">
        <v>1266</v>
      </c>
      <c r="C1586" s="412" t="s">
        <v>1267</v>
      </c>
      <c r="D1586" s="411" t="s">
        <v>514</v>
      </c>
      <c r="E1586" s="413" t="s">
        <v>1268</v>
      </c>
      <c r="F1586" s="414" t="s">
        <v>1269</v>
      </c>
      <c r="G1586" s="414" t="s">
        <v>1270</v>
      </c>
    </row>
    <row r="1587" s="392" customFormat="true" ht="25.5" hidden="false" customHeight="false" outlineLevel="0" collapsed="false">
      <c r="A1587" s="398" t="s">
        <v>2299</v>
      </c>
      <c r="B1587" s="398"/>
      <c r="C1587" s="399" t="s">
        <v>1023</v>
      </c>
      <c r="D1587" s="398" t="s">
        <v>514</v>
      </c>
      <c r="E1587" s="400"/>
      <c r="F1587" s="401"/>
      <c r="G1587" s="401" t="n">
        <f aca="false">SUM(G1588:G1589)</f>
        <v>119.18</v>
      </c>
      <c r="H1587" s="392" t="s">
        <v>1275</v>
      </c>
    </row>
    <row r="1588" customFormat="false" ht="25.5" hidden="false" customHeight="false" outlineLevel="0" collapsed="false">
      <c r="A1588" s="415" t="s">
        <v>1276</v>
      </c>
      <c r="B1588" s="415" t="n">
        <v>88441</v>
      </c>
      <c r="C1588" s="416" t="s">
        <v>2292</v>
      </c>
      <c r="D1588" s="415" t="s">
        <v>1312</v>
      </c>
      <c r="E1588" s="417" t="n">
        <v>0.06</v>
      </c>
      <c r="F1588" s="418" t="n">
        <v>21.31</v>
      </c>
      <c r="G1588" s="418" t="n">
        <f aca="false">ROUND(F1588*E1588,2)</f>
        <v>1.28</v>
      </c>
    </row>
    <row r="1589" customFormat="false" ht="25.5" hidden="false" customHeight="false" outlineLevel="0" collapsed="false">
      <c r="A1589" s="415" t="s">
        <v>1276</v>
      </c>
      <c r="B1589" s="415" t="s">
        <v>1805</v>
      </c>
      <c r="C1589" s="416" t="s">
        <v>2300</v>
      </c>
      <c r="D1589" s="415" t="s">
        <v>514</v>
      </c>
      <c r="E1589" s="417" t="n">
        <v>1</v>
      </c>
      <c r="F1589" s="418" t="n">
        <v>117.9</v>
      </c>
      <c r="G1589" s="418" t="n">
        <f aca="false">ROUND(F1589*E1589,2)</f>
        <v>117.9</v>
      </c>
    </row>
    <row r="1590" customFormat="false" ht="13.5" hidden="false" customHeight="false" outlineLevel="0" collapsed="false">
      <c r="A1590" s="451"/>
      <c r="B1590" s="451"/>
      <c r="C1590" s="452"/>
      <c r="D1590" s="451"/>
      <c r="E1590" s="453"/>
      <c r="F1590" s="454"/>
      <c r="G1590" s="454"/>
    </row>
    <row r="1591" customFormat="false" ht="15" hidden="false" customHeight="true" outlineLevel="0" collapsed="false">
      <c r="A1591" s="411" t="s">
        <v>2301</v>
      </c>
      <c r="B1591" s="411" t="s">
        <v>1266</v>
      </c>
      <c r="C1591" s="412" t="s">
        <v>1267</v>
      </c>
      <c r="D1591" s="411" t="s">
        <v>514</v>
      </c>
      <c r="E1591" s="413" t="s">
        <v>1268</v>
      </c>
      <c r="F1591" s="414" t="s">
        <v>1269</v>
      </c>
      <c r="G1591" s="414" t="s">
        <v>1270</v>
      </c>
    </row>
    <row r="1592" s="392" customFormat="true" ht="21" hidden="false" customHeight="true" outlineLevel="0" collapsed="false">
      <c r="A1592" s="398" t="s">
        <v>1271</v>
      </c>
      <c r="B1592" s="398" t="s">
        <v>2302</v>
      </c>
      <c r="C1592" s="399" t="s">
        <v>2303</v>
      </c>
      <c r="D1592" s="398" t="s">
        <v>511</v>
      </c>
      <c r="E1592" s="400"/>
      <c r="F1592" s="401"/>
      <c r="G1592" s="401" t="n">
        <f aca="false">SUM(G1593:G1595)</f>
        <v>11.04</v>
      </c>
      <c r="H1592" s="392" t="s">
        <v>1275</v>
      </c>
    </row>
    <row r="1593" customFormat="false" ht="25.5" hidden="false" customHeight="false" outlineLevel="0" collapsed="false">
      <c r="A1593" s="415" t="s">
        <v>1276</v>
      </c>
      <c r="B1593" s="415" t="s">
        <v>1459</v>
      </c>
      <c r="C1593" s="416" t="s">
        <v>1424</v>
      </c>
      <c r="D1593" s="415" t="s">
        <v>1312</v>
      </c>
      <c r="E1593" s="417" t="n">
        <v>0.1564</v>
      </c>
      <c r="F1593" s="418" t="n">
        <v>15.71</v>
      </c>
      <c r="G1593" s="418" t="n">
        <f aca="false">ROUND(F1593*E1593,2)</f>
        <v>2.46</v>
      </c>
    </row>
    <row r="1594" customFormat="false" ht="24" hidden="false" customHeight="true" outlineLevel="0" collapsed="false">
      <c r="A1594" s="415" t="s">
        <v>1276</v>
      </c>
      <c r="B1594" s="415" t="s">
        <v>2304</v>
      </c>
      <c r="C1594" s="416" t="s">
        <v>2292</v>
      </c>
      <c r="D1594" s="415" t="s">
        <v>1312</v>
      </c>
      <c r="E1594" s="417" t="n">
        <v>0.0391</v>
      </c>
      <c r="F1594" s="418" t="n">
        <v>21.31</v>
      </c>
      <c r="G1594" s="418" t="n">
        <f aca="false">ROUND(F1594*E1594,2)</f>
        <v>0.83</v>
      </c>
    </row>
    <row r="1595" customFormat="false" ht="24" hidden="false" customHeight="true" outlineLevel="0" collapsed="false">
      <c r="A1595" s="415" t="s">
        <v>1278</v>
      </c>
      <c r="B1595" s="415" t="n">
        <v>3322</v>
      </c>
      <c r="C1595" s="416" t="s">
        <v>2305</v>
      </c>
      <c r="D1595" s="415" t="s">
        <v>511</v>
      </c>
      <c r="E1595" s="417" t="n">
        <v>1</v>
      </c>
      <c r="F1595" s="418" t="n">
        <v>7.75</v>
      </c>
      <c r="G1595" s="418" t="n">
        <f aca="false">ROUND(F1595*E1595,2)</f>
        <v>7.75</v>
      </c>
    </row>
    <row r="1596" customFormat="false" ht="13.5" hidden="false" customHeight="false" outlineLevel="0" collapsed="false">
      <c r="A1596" s="451"/>
      <c r="B1596" s="451"/>
      <c r="C1596" s="452"/>
      <c r="D1596" s="451"/>
      <c r="E1596" s="453"/>
      <c r="F1596" s="454"/>
      <c r="G1596" s="454"/>
    </row>
    <row r="1597" customFormat="false" ht="18" hidden="false" customHeight="true" outlineLevel="0" collapsed="false">
      <c r="A1597" s="411" t="s">
        <v>2306</v>
      </c>
      <c r="B1597" s="411" t="s">
        <v>1266</v>
      </c>
      <c r="C1597" s="412" t="s">
        <v>1267</v>
      </c>
      <c r="D1597" s="411" t="s">
        <v>514</v>
      </c>
      <c r="E1597" s="413" t="s">
        <v>1268</v>
      </c>
      <c r="F1597" s="414" t="s">
        <v>1269</v>
      </c>
      <c r="G1597" s="414" t="s">
        <v>1270</v>
      </c>
    </row>
    <row r="1598" s="392" customFormat="true" ht="27.75" hidden="false" customHeight="true" outlineLevel="0" collapsed="false">
      <c r="A1598" s="398" t="s">
        <v>1271</v>
      </c>
      <c r="B1598" s="398" t="s">
        <v>2307</v>
      </c>
      <c r="C1598" s="399" t="s">
        <v>1027</v>
      </c>
      <c r="D1598" s="398" t="s">
        <v>511</v>
      </c>
      <c r="E1598" s="400"/>
      <c r="F1598" s="401"/>
      <c r="G1598" s="401" t="n">
        <f aca="false">SUM(G1599:G1602)</f>
        <v>3.35</v>
      </c>
      <c r="H1598" s="392" t="s">
        <v>1275</v>
      </c>
    </row>
    <row r="1599" customFormat="false" ht="36" hidden="false" customHeight="true" outlineLevel="0" collapsed="false">
      <c r="A1599" s="415" t="s">
        <v>1276</v>
      </c>
      <c r="B1599" s="415" t="n">
        <v>88316</v>
      </c>
      <c r="C1599" s="416" t="s">
        <v>1424</v>
      </c>
      <c r="D1599" s="415" t="s">
        <v>1312</v>
      </c>
      <c r="E1599" s="417" t="n">
        <v>0.0631</v>
      </c>
      <c r="F1599" s="418" t="n">
        <v>15.71</v>
      </c>
      <c r="G1599" s="418" t="n">
        <f aca="false">ROUND(F1599*E1599,2)-0.01</f>
        <v>0.98</v>
      </c>
    </row>
    <row r="1600" customFormat="false" ht="24" hidden="false" customHeight="true" outlineLevel="0" collapsed="false">
      <c r="A1600" s="415" t="s">
        <v>1276</v>
      </c>
      <c r="B1600" s="415" t="n">
        <v>88441</v>
      </c>
      <c r="C1600" s="416" t="s">
        <v>2292</v>
      </c>
      <c r="D1600" s="415" t="s">
        <v>1312</v>
      </c>
      <c r="E1600" s="417" t="n">
        <v>0.0158</v>
      </c>
      <c r="F1600" s="418" t="n">
        <v>21.31</v>
      </c>
      <c r="G1600" s="418" t="n">
        <f aca="false">ROUND(F1600*E1600,2)-0.01</f>
        <v>0.33</v>
      </c>
    </row>
    <row r="1601" customFormat="false" ht="24" hidden="false" customHeight="true" outlineLevel="0" collapsed="false">
      <c r="A1601" s="415" t="s">
        <v>1278</v>
      </c>
      <c r="B1601" s="415" t="n">
        <v>3123</v>
      </c>
      <c r="C1601" s="416" t="s">
        <v>2308</v>
      </c>
      <c r="D1601" s="415" t="s">
        <v>565</v>
      </c>
      <c r="E1601" s="417" t="n">
        <v>0.1</v>
      </c>
      <c r="F1601" s="418" t="n">
        <v>2.19</v>
      </c>
      <c r="G1601" s="418" t="n">
        <f aca="false">ROUND(F1601*E1601,2)-0.01</f>
        <v>0.21</v>
      </c>
    </row>
    <row r="1602" customFormat="false" ht="12.75" hidden="false" customHeight="false" outlineLevel="0" collapsed="false">
      <c r="A1602" s="415" t="s">
        <v>1278</v>
      </c>
      <c r="B1602" s="415" t="n">
        <v>38125</v>
      </c>
      <c r="C1602" s="416" t="s">
        <v>2309</v>
      </c>
      <c r="D1602" s="415" t="s">
        <v>565</v>
      </c>
      <c r="E1602" s="417" t="n">
        <v>2.5</v>
      </c>
      <c r="F1602" s="418" t="n">
        <v>0.73</v>
      </c>
      <c r="G1602" s="418" t="n">
        <f aca="false">ROUND(F1602*E1602,2)</f>
        <v>1.83</v>
      </c>
    </row>
    <row r="1603" customFormat="false" ht="0.95" hidden="false" customHeight="true" outlineLevel="0" collapsed="false">
      <c r="A1603" s="403"/>
      <c r="B1603" s="403"/>
      <c r="C1603" s="404"/>
      <c r="D1603" s="403"/>
      <c r="E1603" s="405"/>
      <c r="F1603" s="406"/>
      <c r="G1603" s="406"/>
    </row>
    <row r="1604" customFormat="false" ht="13.5" hidden="false" customHeight="false" outlineLevel="0" collapsed="false">
      <c r="A1604" s="451"/>
      <c r="B1604" s="451"/>
      <c r="C1604" s="452"/>
      <c r="D1604" s="451"/>
      <c r="E1604" s="453"/>
      <c r="F1604" s="454"/>
      <c r="G1604" s="454"/>
    </row>
    <row r="1605" customFormat="false" ht="12.75" hidden="false" customHeight="false" outlineLevel="0" collapsed="false">
      <c r="A1605" s="411" t="s">
        <v>2310</v>
      </c>
      <c r="B1605" s="411" t="s">
        <v>1266</v>
      </c>
      <c r="C1605" s="412" t="s">
        <v>1267</v>
      </c>
      <c r="D1605" s="411" t="s">
        <v>514</v>
      </c>
      <c r="E1605" s="413" t="s">
        <v>1268</v>
      </c>
      <c r="F1605" s="414" t="s">
        <v>1269</v>
      </c>
      <c r="G1605" s="414" t="s">
        <v>1270</v>
      </c>
      <c r="H1605" s="392" t="s">
        <v>1275</v>
      </c>
    </row>
    <row r="1606" s="392" customFormat="true" ht="24" hidden="false" customHeight="true" outlineLevel="0" collapsed="false">
      <c r="A1606" s="398" t="s">
        <v>1271</v>
      </c>
      <c r="B1606" s="398" t="s">
        <v>2311</v>
      </c>
      <c r="C1606" s="399" t="s">
        <v>2312</v>
      </c>
      <c r="D1606" s="398" t="s">
        <v>514</v>
      </c>
      <c r="E1606" s="400"/>
      <c r="F1606" s="401"/>
      <c r="G1606" s="401" t="n">
        <f aca="false">SUM(G1607:G1609)</f>
        <v>120.14</v>
      </c>
    </row>
    <row r="1607" customFormat="false" ht="24" hidden="false" customHeight="true" outlineLevel="0" collapsed="false">
      <c r="A1607" s="415" t="s">
        <v>1276</v>
      </c>
      <c r="B1607" s="415" t="s">
        <v>1459</v>
      </c>
      <c r="C1607" s="416" t="s">
        <v>1424</v>
      </c>
      <c r="D1607" s="415" t="s">
        <v>1312</v>
      </c>
      <c r="E1607" s="417" t="n">
        <v>1.0401</v>
      </c>
      <c r="F1607" s="418" t="n">
        <v>15.71</v>
      </c>
      <c r="G1607" s="418" t="n">
        <f aca="false">ROUND(F1607*E1607,2)</f>
        <v>16.34</v>
      </c>
    </row>
    <row r="1608" customFormat="false" ht="25.5" hidden="false" customHeight="false" outlineLevel="0" collapsed="false">
      <c r="A1608" s="415" t="s">
        <v>1276</v>
      </c>
      <c r="B1608" s="415" t="s">
        <v>2304</v>
      </c>
      <c r="C1608" s="416" t="s">
        <v>2292</v>
      </c>
      <c r="D1608" s="415" t="s">
        <v>1312</v>
      </c>
      <c r="E1608" s="417" t="n">
        <v>0.26</v>
      </c>
      <c r="F1608" s="418" t="n">
        <v>21.31</v>
      </c>
      <c r="G1608" s="418" t="n">
        <f aca="false">ROUND(F1608*E1608,2)-0.01</f>
        <v>5.53</v>
      </c>
    </row>
    <row r="1609" customFormat="false" ht="28.5" hidden="false" customHeight="true" outlineLevel="0" collapsed="false">
      <c r="A1609" s="415" t="s">
        <v>1278</v>
      </c>
      <c r="B1609" s="415" t="n">
        <v>359</v>
      </c>
      <c r="C1609" s="416" t="s">
        <v>2313</v>
      </c>
      <c r="D1609" s="415" t="s">
        <v>514</v>
      </c>
      <c r="E1609" s="417" t="n">
        <v>1</v>
      </c>
      <c r="F1609" s="418" t="n">
        <v>98.27</v>
      </c>
      <c r="G1609" s="418" t="n">
        <f aca="false">ROUND(F1609*E1609,2)</f>
        <v>98.27</v>
      </c>
    </row>
    <row r="1610" customFormat="false" ht="13.5" hidden="false" customHeight="false" outlineLevel="0" collapsed="false">
      <c r="A1610" s="451"/>
      <c r="B1610" s="451"/>
      <c r="C1610" s="452"/>
      <c r="D1610" s="451"/>
      <c r="E1610" s="453"/>
      <c r="F1610" s="454"/>
      <c r="G1610" s="454"/>
    </row>
    <row r="1611" customFormat="false" ht="12.75" hidden="false" customHeight="false" outlineLevel="0" collapsed="false">
      <c r="A1611" s="411" t="s">
        <v>1030</v>
      </c>
      <c r="B1611" s="411" t="s">
        <v>1266</v>
      </c>
      <c r="C1611" s="412" t="s">
        <v>1267</v>
      </c>
      <c r="D1611" s="411" t="s">
        <v>514</v>
      </c>
      <c r="E1611" s="413" t="s">
        <v>1268</v>
      </c>
      <c r="F1611" s="414" t="s">
        <v>1269</v>
      </c>
      <c r="G1611" s="414" t="s">
        <v>1270</v>
      </c>
    </row>
    <row r="1612" s="392" customFormat="true" ht="23.25" hidden="false" customHeight="true" outlineLevel="0" collapsed="false">
      <c r="A1612" s="398" t="s">
        <v>1271</v>
      </c>
      <c r="B1612" s="398" t="s">
        <v>2311</v>
      </c>
      <c r="C1612" s="399" t="s">
        <v>2314</v>
      </c>
      <c r="D1612" s="398" t="s">
        <v>514</v>
      </c>
      <c r="E1612" s="400"/>
      <c r="F1612" s="401"/>
      <c r="G1612" s="401" t="n">
        <f aca="false">SUM(G1613:G1615)</f>
        <v>42.21</v>
      </c>
    </row>
    <row r="1613" customFormat="false" ht="25.5" hidden="false" customHeight="false" outlineLevel="0" collapsed="false">
      <c r="A1613" s="456" t="s">
        <v>1278</v>
      </c>
      <c r="B1613" s="456" t="n">
        <v>365</v>
      </c>
      <c r="C1613" s="457" t="s">
        <v>2315</v>
      </c>
      <c r="D1613" s="456" t="s">
        <v>514</v>
      </c>
      <c r="E1613" s="458" t="n">
        <v>1</v>
      </c>
      <c r="F1613" s="459" t="n">
        <v>40.08</v>
      </c>
      <c r="G1613" s="418" t="n">
        <f aca="false">ROUND(F1613*E1613,2)</f>
        <v>40.08</v>
      </c>
    </row>
    <row r="1614" customFormat="false" ht="25.5" hidden="false" customHeight="false" outlineLevel="0" collapsed="false">
      <c r="A1614" s="415" t="s">
        <v>1276</v>
      </c>
      <c r="B1614" s="415" t="s">
        <v>1459</v>
      </c>
      <c r="C1614" s="416" t="s">
        <v>1424</v>
      </c>
      <c r="D1614" s="415" t="s">
        <v>1312</v>
      </c>
      <c r="E1614" s="417" t="n">
        <v>0.1018</v>
      </c>
      <c r="F1614" s="418" t="n">
        <v>15.71</v>
      </c>
      <c r="G1614" s="418" t="n">
        <f aca="false">ROUND(F1614*E1614,2)-0.01</f>
        <v>1.59</v>
      </c>
    </row>
    <row r="1615" customFormat="false" ht="25.5" hidden="false" customHeight="false" outlineLevel="0" collapsed="false">
      <c r="A1615" s="415" t="s">
        <v>1276</v>
      </c>
      <c r="B1615" s="415" t="s">
        <v>2304</v>
      </c>
      <c r="C1615" s="416" t="s">
        <v>2292</v>
      </c>
      <c r="D1615" s="415" t="s">
        <v>1312</v>
      </c>
      <c r="E1615" s="417" t="n">
        <v>0.0255</v>
      </c>
      <c r="F1615" s="418" t="n">
        <v>21.31</v>
      </c>
      <c r="G1615" s="418" t="n">
        <f aca="false">ROUND(F1615*E1615,2)</f>
        <v>0.54</v>
      </c>
    </row>
    <row r="1616" customFormat="false" ht="12.75" hidden="false" customHeight="false" outlineLevel="0" collapsed="false">
      <c r="A1616" s="460"/>
      <c r="B1616" s="460"/>
      <c r="C1616" s="461"/>
      <c r="D1616" s="460"/>
      <c r="E1616" s="462"/>
      <c r="F1616" s="463"/>
      <c r="G1616" s="463"/>
    </row>
    <row r="1617" customFormat="false" ht="12.75" hidden="false" customHeight="false" outlineLevel="0" collapsed="false">
      <c r="A1617" s="395" t="s">
        <v>2316</v>
      </c>
      <c r="B1617" s="395" t="s">
        <v>1266</v>
      </c>
      <c r="C1617" s="455" t="s">
        <v>1267</v>
      </c>
      <c r="D1617" s="395" t="s">
        <v>514</v>
      </c>
      <c r="E1617" s="396" t="s">
        <v>1268</v>
      </c>
      <c r="F1617" s="397" t="s">
        <v>1269</v>
      </c>
      <c r="G1617" s="397" t="s">
        <v>1270</v>
      </c>
      <c r="H1617" s="419"/>
    </row>
    <row r="1618" s="392" customFormat="true" ht="36" hidden="false" customHeight="true" outlineLevel="0" collapsed="false">
      <c r="A1618" s="398" t="s">
        <v>1271</v>
      </c>
      <c r="B1618" s="398" t="s">
        <v>2317</v>
      </c>
      <c r="C1618" s="399" t="s">
        <v>1343</v>
      </c>
      <c r="D1618" s="398" t="s">
        <v>527</v>
      </c>
      <c r="E1618" s="400"/>
      <c r="F1618" s="401"/>
      <c r="G1618" s="401" t="n">
        <f aca="false">SUM(G1619)</f>
        <v>62.14</v>
      </c>
      <c r="H1618" s="392" t="s">
        <v>1275</v>
      </c>
    </row>
    <row r="1619" customFormat="false" ht="24" hidden="false" customHeight="true" outlineLevel="0" collapsed="false">
      <c r="A1619" s="415" t="s">
        <v>1276</v>
      </c>
      <c r="B1619" s="415" t="s">
        <v>1459</v>
      </c>
      <c r="C1619" s="416" t="s">
        <v>1424</v>
      </c>
      <c r="D1619" s="415" t="s">
        <v>1312</v>
      </c>
      <c r="E1619" s="417" t="n">
        <v>3.956</v>
      </c>
      <c r="F1619" s="418" t="n">
        <v>15.71</v>
      </c>
      <c r="G1619" s="418" t="n">
        <f aca="false">ROUND(F1619*E1619,2)-0.01</f>
        <v>62.14</v>
      </c>
    </row>
    <row r="1620" customFormat="false" ht="13.5" hidden="false" customHeight="false" outlineLevel="0" collapsed="false">
      <c r="A1620" s="451"/>
      <c r="B1620" s="451"/>
      <c r="C1620" s="452"/>
      <c r="D1620" s="451"/>
      <c r="E1620" s="453"/>
      <c r="F1620" s="454"/>
      <c r="G1620" s="454"/>
    </row>
    <row r="1621" customFormat="false" ht="15.75" hidden="false" customHeight="true" outlineLevel="0" collapsed="false">
      <c r="A1621" s="411" t="s">
        <v>2318</v>
      </c>
      <c r="B1621" s="411" t="s">
        <v>1266</v>
      </c>
      <c r="C1621" s="412" t="s">
        <v>1267</v>
      </c>
      <c r="D1621" s="411" t="s">
        <v>514</v>
      </c>
      <c r="E1621" s="413" t="s">
        <v>1268</v>
      </c>
      <c r="F1621" s="414" t="s">
        <v>1269</v>
      </c>
      <c r="G1621" s="414" t="s">
        <v>1270</v>
      </c>
    </row>
    <row r="1622" s="392" customFormat="true" ht="25.5" hidden="false" customHeight="false" outlineLevel="0" collapsed="false">
      <c r="A1622" s="398" t="s">
        <v>1271</v>
      </c>
      <c r="B1622" s="398" t="s">
        <v>2319</v>
      </c>
      <c r="C1622" s="399" t="s">
        <v>2320</v>
      </c>
      <c r="D1622" s="398" t="s">
        <v>511</v>
      </c>
      <c r="E1622" s="400"/>
      <c r="F1622" s="401"/>
      <c r="G1622" s="401" t="n">
        <f aca="false">SUM(G1623:G1625)</f>
        <v>0.52</v>
      </c>
      <c r="H1622" s="392" t="s">
        <v>1275</v>
      </c>
    </row>
    <row r="1623" customFormat="false" ht="25.5" hidden="false" customHeight="false" outlineLevel="0" collapsed="false">
      <c r="A1623" s="415" t="s">
        <v>1276</v>
      </c>
      <c r="B1623" s="415" t="s">
        <v>2321</v>
      </c>
      <c r="C1623" s="416" t="s">
        <v>2322</v>
      </c>
      <c r="D1623" s="415" t="s">
        <v>1396</v>
      </c>
      <c r="E1623" s="417" t="n">
        <v>0.005</v>
      </c>
      <c r="F1623" s="418" t="n">
        <v>6.85</v>
      </c>
      <c r="G1623" s="418" t="n">
        <f aca="false">ROUND(F1623*E1623,2)</f>
        <v>0.03</v>
      </c>
    </row>
    <row r="1624" customFormat="false" ht="25.5" hidden="false" customHeight="false" outlineLevel="0" collapsed="false">
      <c r="A1624" s="415" t="s">
        <v>1276</v>
      </c>
      <c r="B1624" s="415" t="s">
        <v>1483</v>
      </c>
      <c r="C1624" s="416" t="s">
        <v>1440</v>
      </c>
      <c r="D1624" s="415" t="s">
        <v>1312</v>
      </c>
      <c r="E1624" s="417" t="n">
        <v>0.009</v>
      </c>
      <c r="F1624" s="418" t="n">
        <v>22.09</v>
      </c>
      <c r="G1624" s="418" t="n">
        <f aca="false">ROUND(F1624*E1624,2)</f>
        <v>0.2</v>
      </c>
    </row>
    <row r="1625" customFormat="false" ht="25.5" hidden="false" customHeight="false" outlineLevel="0" collapsed="false">
      <c r="A1625" s="415" t="s">
        <v>1276</v>
      </c>
      <c r="B1625" s="415" t="s">
        <v>1459</v>
      </c>
      <c r="C1625" s="416" t="s">
        <v>1424</v>
      </c>
      <c r="D1625" s="415" t="s">
        <v>1312</v>
      </c>
      <c r="E1625" s="417" t="n">
        <v>0.019</v>
      </c>
      <c r="F1625" s="418" t="n">
        <v>15.71</v>
      </c>
      <c r="G1625" s="418" t="n">
        <f aca="false">ROUND(F1625*E1625,2)-0.01</f>
        <v>0.29</v>
      </c>
    </row>
    <row r="1626" customFormat="false" ht="13.5" hidden="false" customHeight="false" outlineLevel="0" collapsed="false">
      <c r="A1626" s="451"/>
      <c r="B1626" s="451"/>
      <c r="C1626" s="452"/>
      <c r="D1626" s="451"/>
      <c r="E1626" s="453"/>
      <c r="F1626" s="454"/>
      <c r="G1626" s="454"/>
    </row>
    <row r="1627" customFormat="false" ht="20.25" hidden="false" customHeight="true" outlineLevel="0" collapsed="false">
      <c r="A1627" s="411" t="s">
        <v>2323</v>
      </c>
      <c r="B1627" s="411" t="s">
        <v>1266</v>
      </c>
      <c r="C1627" s="412" t="s">
        <v>1267</v>
      </c>
      <c r="D1627" s="411" t="s">
        <v>514</v>
      </c>
      <c r="E1627" s="413" t="s">
        <v>1268</v>
      </c>
      <c r="F1627" s="414" t="s">
        <v>1269</v>
      </c>
      <c r="G1627" s="414" t="s">
        <v>1270</v>
      </c>
      <c r="H1627" s="392" t="s">
        <v>1275</v>
      </c>
    </row>
    <row r="1628" s="392" customFormat="true" ht="25.5" hidden="false" customHeight="true" outlineLevel="0" collapsed="false">
      <c r="A1628" s="398" t="s">
        <v>1271</v>
      </c>
      <c r="B1628" s="398" t="s">
        <v>2324</v>
      </c>
      <c r="C1628" s="399" t="s">
        <v>1040</v>
      </c>
      <c r="D1628" s="398" t="s">
        <v>511</v>
      </c>
      <c r="E1628" s="400"/>
      <c r="F1628" s="401"/>
      <c r="G1628" s="401" t="n">
        <f aca="false">SUM(G1629:G1630)</f>
        <v>2.44</v>
      </c>
    </row>
    <row r="1629" customFormat="false" ht="25.5" hidden="false" customHeight="false" outlineLevel="0" collapsed="false">
      <c r="A1629" s="415" t="s">
        <v>1276</v>
      </c>
      <c r="B1629" s="415" t="s">
        <v>1423</v>
      </c>
      <c r="C1629" s="416" t="s">
        <v>1424</v>
      </c>
      <c r="D1629" s="415" t="s">
        <v>1312</v>
      </c>
      <c r="E1629" s="417" t="n">
        <v>0.1</v>
      </c>
      <c r="F1629" s="418" t="n">
        <v>15.71</v>
      </c>
      <c r="G1629" s="418" t="n">
        <f aca="false">ROUND(F1629*E1629,2)</f>
        <v>1.57</v>
      </c>
    </row>
    <row r="1630" customFormat="false" ht="30.75" hidden="false" customHeight="true" outlineLevel="0" collapsed="false">
      <c r="A1630" s="415" t="s">
        <v>1278</v>
      </c>
      <c r="B1630" s="415" t="s">
        <v>2325</v>
      </c>
      <c r="C1630" s="416" t="s">
        <v>2326</v>
      </c>
      <c r="D1630" s="415" t="s">
        <v>511</v>
      </c>
      <c r="E1630" s="417" t="n">
        <v>1.05</v>
      </c>
      <c r="F1630" s="418" t="n">
        <v>0.83</v>
      </c>
      <c r="G1630" s="418" t="n">
        <f aca="false">ROUND(F1630*E1630,2)</f>
        <v>0.87</v>
      </c>
    </row>
    <row r="1631" customFormat="false" ht="18" hidden="false" customHeight="true" outlineLevel="0" collapsed="false">
      <c r="A1631" s="403"/>
      <c r="B1631" s="403"/>
      <c r="C1631" s="404"/>
      <c r="D1631" s="403"/>
      <c r="E1631" s="405"/>
      <c r="F1631" s="406"/>
      <c r="G1631" s="406"/>
    </row>
    <row r="1632" customFormat="false" ht="24" hidden="false" customHeight="true" outlineLevel="0" collapsed="false">
      <c r="A1632" s="411" t="s">
        <v>2327</v>
      </c>
      <c r="B1632" s="411" t="s">
        <v>1266</v>
      </c>
      <c r="C1632" s="412" t="s">
        <v>1267</v>
      </c>
      <c r="D1632" s="411" t="s">
        <v>514</v>
      </c>
      <c r="E1632" s="413" t="s">
        <v>1268</v>
      </c>
      <c r="F1632" s="414" t="s">
        <v>1269</v>
      </c>
      <c r="G1632" s="414" t="s">
        <v>1270</v>
      </c>
      <c r="H1632" s="392" t="s">
        <v>1275</v>
      </c>
    </row>
    <row r="1633" s="392" customFormat="true" ht="30.75" hidden="false" customHeight="true" outlineLevel="0" collapsed="false">
      <c r="A1633" s="398" t="s">
        <v>1271</v>
      </c>
      <c r="B1633" s="398" t="s">
        <v>2328</v>
      </c>
      <c r="C1633" s="399" t="s">
        <v>2329</v>
      </c>
      <c r="D1633" s="398" t="s">
        <v>527</v>
      </c>
      <c r="E1633" s="400"/>
      <c r="F1633" s="401"/>
      <c r="G1633" s="401" t="n">
        <f aca="false">SUM(G1634:G1638)</f>
        <v>423.77</v>
      </c>
    </row>
    <row r="1634" customFormat="false" ht="24" hidden="false" customHeight="true" outlineLevel="0" collapsed="false">
      <c r="A1634" s="415" t="s">
        <v>1276</v>
      </c>
      <c r="B1634" s="415" t="n">
        <v>90586</v>
      </c>
      <c r="C1634" s="416" t="s">
        <v>1484</v>
      </c>
      <c r="D1634" s="415" t="s">
        <v>1396</v>
      </c>
      <c r="E1634" s="417" t="n">
        <v>0.066</v>
      </c>
      <c r="F1634" s="418" t="n">
        <v>1.98</v>
      </c>
      <c r="G1634" s="418" t="n">
        <f aca="false">ROUND(F1634*E1634,2)</f>
        <v>0.13</v>
      </c>
    </row>
    <row r="1635" customFormat="false" ht="24" hidden="false" customHeight="true" outlineLevel="0" collapsed="false">
      <c r="A1635" s="415" t="s">
        <v>1276</v>
      </c>
      <c r="B1635" s="415" t="n">
        <v>90587</v>
      </c>
      <c r="C1635" s="416" t="s">
        <v>2330</v>
      </c>
      <c r="D1635" s="415" t="s">
        <v>1398</v>
      </c>
      <c r="E1635" s="417" t="n">
        <v>0.066</v>
      </c>
      <c r="F1635" s="418" t="n">
        <v>0.44</v>
      </c>
      <c r="G1635" s="418" t="n">
        <f aca="false">ROUND(F1635*E1635,2)</f>
        <v>0.03</v>
      </c>
    </row>
    <row r="1636" customFormat="false" ht="24" hidden="false" customHeight="true" outlineLevel="0" collapsed="false">
      <c r="A1636" s="415" t="s">
        <v>1276</v>
      </c>
      <c r="B1636" s="415" t="s">
        <v>1483</v>
      </c>
      <c r="C1636" s="416" t="s">
        <v>1440</v>
      </c>
      <c r="D1636" s="415" t="s">
        <v>1312</v>
      </c>
      <c r="E1636" s="417" t="n">
        <v>0.504</v>
      </c>
      <c r="F1636" s="418" t="n">
        <v>22.09</v>
      </c>
      <c r="G1636" s="418" t="n">
        <f aca="false">ROUND(F1636*E1636,2)-0.01</f>
        <v>11.12</v>
      </c>
    </row>
    <row r="1637" customFormat="false" ht="25.5" hidden="false" customHeight="false" outlineLevel="0" collapsed="false">
      <c r="A1637" s="415" t="s">
        <v>1276</v>
      </c>
      <c r="B1637" s="415" t="s">
        <v>1459</v>
      </c>
      <c r="C1637" s="416" t="s">
        <v>1424</v>
      </c>
      <c r="D1637" s="415" t="s">
        <v>1312</v>
      </c>
      <c r="E1637" s="417" t="n">
        <v>0.504</v>
      </c>
      <c r="F1637" s="418" t="n">
        <v>15.71</v>
      </c>
      <c r="G1637" s="418" t="n">
        <f aca="false">ROUND(F1637*E1637,2)-0.01</f>
        <v>7.91</v>
      </c>
    </row>
    <row r="1638" customFormat="false" ht="30.75" hidden="false" customHeight="true" outlineLevel="0" collapsed="false">
      <c r="A1638" s="415" t="s">
        <v>1278</v>
      </c>
      <c r="B1638" s="415" t="n">
        <v>1525</v>
      </c>
      <c r="C1638" s="416" t="s">
        <v>1504</v>
      </c>
      <c r="D1638" s="415" t="s">
        <v>527</v>
      </c>
      <c r="E1638" s="417" t="n">
        <v>1.163</v>
      </c>
      <c r="F1638" s="418" t="n">
        <v>347.88</v>
      </c>
      <c r="G1638" s="418" t="n">
        <f aca="false">ROUND(F1638*E1638,2)</f>
        <v>404.58</v>
      </c>
    </row>
    <row r="1639" customFormat="false" ht="18" hidden="false" customHeight="true" outlineLevel="0" collapsed="false">
      <c r="A1639" s="403"/>
      <c r="B1639" s="403"/>
      <c r="C1639" s="404"/>
      <c r="D1639" s="403"/>
      <c r="E1639" s="405"/>
      <c r="F1639" s="406"/>
      <c r="G1639" s="406"/>
    </row>
    <row r="1640" customFormat="false" ht="24" hidden="false" customHeight="true" outlineLevel="0" collapsed="false">
      <c r="A1640" s="411" t="s">
        <v>2331</v>
      </c>
      <c r="B1640" s="411" t="s">
        <v>1266</v>
      </c>
      <c r="C1640" s="412" t="s">
        <v>1267</v>
      </c>
      <c r="D1640" s="411" t="s">
        <v>514</v>
      </c>
      <c r="E1640" s="413" t="s">
        <v>1268</v>
      </c>
      <c r="F1640" s="414" t="s">
        <v>1269</v>
      </c>
      <c r="G1640" s="414" t="s">
        <v>1270</v>
      </c>
    </row>
    <row r="1641" s="392" customFormat="true" ht="31.5" hidden="false" customHeight="true" outlineLevel="0" collapsed="false">
      <c r="A1641" s="398" t="s">
        <v>1271</v>
      </c>
      <c r="B1641" s="398" t="s">
        <v>1494</v>
      </c>
      <c r="C1641" s="399" t="s">
        <v>1495</v>
      </c>
      <c r="D1641" s="398" t="s">
        <v>565</v>
      </c>
      <c r="E1641" s="400"/>
      <c r="F1641" s="401"/>
      <c r="G1641" s="401" t="n">
        <f aca="false">SUM(G1642:G1646)</f>
        <v>17.04</v>
      </c>
    </row>
    <row r="1642" customFormat="false" ht="24" hidden="false" customHeight="true" outlineLevel="0" collapsed="false">
      <c r="A1642" s="415" t="s">
        <v>1276</v>
      </c>
      <c r="B1642" s="415" t="s">
        <v>1496</v>
      </c>
      <c r="C1642" s="416" t="s">
        <v>1487</v>
      </c>
      <c r="D1642" s="415" t="s">
        <v>1312</v>
      </c>
      <c r="E1642" s="417" t="n">
        <v>0.0564102</v>
      </c>
      <c r="F1642" s="418" t="n">
        <v>16.52</v>
      </c>
      <c r="G1642" s="418" t="n">
        <f aca="false">ROUND(F1642*E1642,2)-0.01</f>
        <v>0.92</v>
      </c>
    </row>
    <row r="1643" customFormat="false" ht="24" hidden="false" customHeight="true" outlineLevel="0" collapsed="false">
      <c r="A1643" s="415" t="s">
        <v>1276</v>
      </c>
      <c r="B1643" s="415" t="s">
        <v>1497</v>
      </c>
      <c r="C1643" s="416" t="s">
        <v>1488</v>
      </c>
      <c r="D1643" s="415" t="s">
        <v>1312</v>
      </c>
      <c r="E1643" s="417" t="n">
        <v>0.0282051</v>
      </c>
      <c r="F1643" s="418" t="n">
        <v>21.94</v>
      </c>
      <c r="G1643" s="418" t="n">
        <f aca="false">ROUND(F1643*E1643,2)-0.01</f>
        <v>0.61</v>
      </c>
    </row>
    <row r="1644" customFormat="false" ht="24" hidden="false" customHeight="true" outlineLevel="0" collapsed="false">
      <c r="A1644" s="415" t="s">
        <v>1278</v>
      </c>
      <c r="B1644" s="415" t="s">
        <v>1498</v>
      </c>
      <c r="C1644" s="416" t="s">
        <v>1499</v>
      </c>
      <c r="D1644" s="415" t="s">
        <v>565</v>
      </c>
      <c r="E1644" s="417" t="n">
        <v>0.01</v>
      </c>
      <c r="F1644" s="418" t="n">
        <v>18.5</v>
      </c>
      <c r="G1644" s="418" t="n">
        <f aca="false">ROUND(F1644*E1644,2)</f>
        <v>0.19</v>
      </c>
    </row>
    <row r="1645" customFormat="false" ht="25.5" hidden="false" customHeight="false" outlineLevel="0" collapsed="false">
      <c r="A1645" s="415" t="s">
        <v>1278</v>
      </c>
      <c r="B1645" s="415" t="s">
        <v>1500</v>
      </c>
      <c r="C1645" s="416" t="s">
        <v>1501</v>
      </c>
      <c r="D1645" s="415" t="s">
        <v>514</v>
      </c>
      <c r="E1645" s="417" t="n">
        <v>5</v>
      </c>
      <c r="F1645" s="418" t="n">
        <v>0.24</v>
      </c>
      <c r="G1645" s="418" t="n">
        <f aca="false">ROUND(F1645*E1645,2)</f>
        <v>1.2</v>
      </c>
    </row>
    <row r="1646" customFormat="false" ht="30" hidden="false" customHeight="true" outlineLevel="0" collapsed="false">
      <c r="A1646" s="415" t="s">
        <v>1278</v>
      </c>
      <c r="B1646" s="415" t="s">
        <v>1502</v>
      </c>
      <c r="C1646" s="416" t="s">
        <v>1503</v>
      </c>
      <c r="D1646" s="415" t="s">
        <v>565</v>
      </c>
      <c r="E1646" s="417" t="n">
        <v>1.03</v>
      </c>
      <c r="F1646" s="418" t="n">
        <v>13.71</v>
      </c>
      <c r="G1646" s="418" t="n">
        <f aca="false">ROUND(F1646*E1646,2)</f>
        <v>14.12</v>
      </c>
    </row>
    <row r="1647" customFormat="false" ht="18" hidden="false" customHeight="true" outlineLevel="0" collapsed="false">
      <c r="A1647" s="403"/>
      <c r="B1647" s="403"/>
      <c r="C1647" s="404"/>
      <c r="D1647" s="403"/>
      <c r="E1647" s="405"/>
      <c r="F1647" s="406"/>
      <c r="G1647" s="406"/>
    </row>
    <row r="1648" customFormat="false" ht="13.5" hidden="false" customHeight="false" outlineLevel="0" collapsed="false">
      <c r="A1648" s="407"/>
      <c r="B1648" s="407"/>
      <c r="C1648" s="408"/>
      <c r="D1648" s="407"/>
      <c r="E1648" s="409"/>
      <c r="F1648" s="410"/>
      <c r="G1648" s="410"/>
    </row>
    <row r="1649" customFormat="false" ht="12.75" hidden="false" customHeight="false" outlineLevel="0" collapsed="false">
      <c r="A1649" s="411" t="s">
        <v>1045</v>
      </c>
      <c r="B1649" s="411" t="s">
        <v>1266</v>
      </c>
      <c r="C1649" s="412" t="s">
        <v>1267</v>
      </c>
      <c r="D1649" s="411" t="s">
        <v>514</v>
      </c>
      <c r="E1649" s="413" t="s">
        <v>1268</v>
      </c>
      <c r="F1649" s="414" t="s">
        <v>1269</v>
      </c>
      <c r="G1649" s="414" t="s">
        <v>1270</v>
      </c>
    </row>
    <row r="1650" customFormat="false" ht="38.25" hidden="false" customHeight="false" outlineLevel="0" collapsed="false">
      <c r="A1650" s="398" t="s">
        <v>1046</v>
      </c>
      <c r="B1650" s="398"/>
      <c r="C1650" s="399" t="s">
        <v>1047</v>
      </c>
      <c r="D1650" s="398" t="s">
        <v>514</v>
      </c>
      <c r="E1650" s="400"/>
      <c r="F1650" s="401"/>
      <c r="G1650" s="401" t="n">
        <f aca="false">SUM(G1651:G1652)</f>
        <v>4139.053</v>
      </c>
    </row>
    <row r="1651" customFormat="false" ht="25.5" hidden="false" customHeight="false" outlineLevel="0" collapsed="false">
      <c r="A1651" s="415" t="s">
        <v>1276</v>
      </c>
      <c r="B1651" s="415" t="n">
        <v>88316</v>
      </c>
      <c r="C1651" s="416" t="s">
        <v>1424</v>
      </c>
      <c r="D1651" s="415" t="s">
        <v>1312</v>
      </c>
      <c r="E1651" s="417" t="n">
        <v>0.3</v>
      </c>
      <c r="F1651" s="418" t="n">
        <v>15.71</v>
      </c>
      <c r="G1651" s="418" t="n">
        <f aca="false">E1651*F1651</f>
        <v>4.713</v>
      </c>
    </row>
    <row r="1652" customFormat="false" ht="38.25" hidden="false" customHeight="false" outlineLevel="0" collapsed="false">
      <c r="A1652" s="415" t="s">
        <v>1278</v>
      </c>
      <c r="B1652" s="415" t="s">
        <v>1805</v>
      </c>
      <c r="C1652" s="416" t="s">
        <v>1047</v>
      </c>
      <c r="D1652" s="415" t="s">
        <v>514</v>
      </c>
      <c r="E1652" s="417" t="n">
        <v>1</v>
      </c>
      <c r="F1652" s="418" t="n">
        <v>4134.34</v>
      </c>
      <c r="G1652" s="418" t="n">
        <f aca="false">E1652*F1652</f>
        <v>4134.34</v>
      </c>
    </row>
    <row r="1653" customFormat="false" ht="13.5" hidden="false" customHeight="false" outlineLevel="0" collapsed="false"/>
    <row r="1654" customFormat="false" ht="13.5" hidden="false" customHeight="false" outlineLevel="0" collapsed="false">
      <c r="A1654" s="407"/>
      <c r="B1654" s="407"/>
      <c r="C1654" s="408"/>
      <c r="D1654" s="407"/>
      <c r="E1654" s="409"/>
      <c r="F1654" s="410"/>
      <c r="G1654" s="410"/>
    </row>
    <row r="1655" customFormat="false" ht="12.75" hidden="false" customHeight="false" outlineLevel="0" collapsed="false">
      <c r="A1655" s="411" t="s">
        <v>1048</v>
      </c>
      <c r="B1655" s="411" t="s">
        <v>1266</v>
      </c>
      <c r="C1655" s="412" t="s">
        <v>1267</v>
      </c>
      <c r="D1655" s="411" t="s">
        <v>514</v>
      </c>
      <c r="E1655" s="413" t="s">
        <v>1268</v>
      </c>
      <c r="F1655" s="414" t="s">
        <v>1269</v>
      </c>
      <c r="G1655" s="414" t="s">
        <v>1270</v>
      </c>
    </row>
    <row r="1656" customFormat="false" ht="38.25" hidden="false" customHeight="false" outlineLevel="0" collapsed="false">
      <c r="A1656" s="398" t="s">
        <v>1049</v>
      </c>
      <c r="B1656" s="398"/>
      <c r="C1656" s="399" t="s">
        <v>1050</v>
      </c>
      <c r="D1656" s="398" t="s">
        <v>514</v>
      </c>
      <c r="E1656" s="400"/>
      <c r="F1656" s="401"/>
      <c r="G1656" s="401" t="n">
        <f aca="false">SUM(G1657:G1658)</f>
        <v>3161.043</v>
      </c>
    </row>
    <row r="1657" customFormat="false" ht="25.5" hidden="false" customHeight="false" outlineLevel="0" collapsed="false">
      <c r="A1657" s="415" t="s">
        <v>1276</v>
      </c>
      <c r="B1657" s="415" t="n">
        <v>88316</v>
      </c>
      <c r="C1657" s="416" t="s">
        <v>1424</v>
      </c>
      <c r="D1657" s="415" t="s">
        <v>1312</v>
      </c>
      <c r="E1657" s="417" t="n">
        <v>0.3</v>
      </c>
      <c r="F1657" s="418" t="n">
        <v>15.71</v>
      </c>
      <c r="G1657" s="418" t="n">
        <f aca="false">E1657*F1657</f>
        <v>4.713</v>
      </c>
    </row>
    <row r="1658" customFormat="false" ht="38.25" hidden="false" customHeight="false" outlineLevel="0" collapsed="false">
      <c r="A1658" s="415" t="s">
        <v>1278</v>
      </c>
      <c r="B1658" s="415" t="s">
        <v>1805</v>
      </c>
      <c r="C1658" s="416" t="s">
        <v>1050</v>
      </c>
      <c r="D1658" s="415" t="s">
        <v>514</v>
      </c>
      <c r="E1658" s="417" t="n">
        <v>1</v>
      </c>
      <c r="F1658" s="418" t="n">
        <v>3156.33</v>
      </c>
      <c r="G1658" s="418" t="n">
        <f aca="false">E1658*F1658</f>
        <v>3156.33</v>
      </c>
    </row>
    <row r="1660" customFormat="false" ht="12.75" hidden="false" customHeight="false" outlineLevel="0" collapsed="false">
      <c r="A1660" s="464" t="s">
        <v>1056</v>
      </c>
      <c r="B1660" s="464" t="s">
        <v>1266</v>
      </c>
      <c r="C1660" s="465" t="s">
        <v>1267</v>
      </c>
      <c r="D1660" s="464" t="s">
        <v>2332</v>
      </c>
      <c r="E1660" s="464" t="s">
        <v>1268</v>
      </c>
      <c r="F1660" s="466" t="s">
        <v>2333</v>
      </c>
      <c r="G1660" s="466" t="s">
        <v>1270</v>
      </c>
    </row>
    <row r="1661" customFormat="false" ht="25.5" hidden="false" customHeight="false" outlineLevel="0" collapsed="false">
      <c r="A1661" s="467" t="s">
        <v>1304</v>
      </c>
      <c r="B1661" s="467" t="s">
        <v>2334</v>
      </c>
      <c r="C1661" s="468" t="s">
        <v>1058</v>
      </c>
      <c r="D1661" s="467" t="s">
        <v>511</v>
      </c>
      <c r="E1661" s="469"/>
      <c r="F1661" s="470"/>
      <c r="G1661" s="470" t="n">
        <f aca="false">SUM(G1662:G1670)</f>
        <v>371.7</v>
      </c>
    </row>
    <row r="1662" customFormat="false" ht="12.75" hidden="false" customHeight="false" outlineLevel="0" collapsed="false">
      <c r="A1662" s="471" t="s">
        <v>1271</v>
      </c>
      <c r="B1662" s="471" t="n">
        <v>88316</v>
      </c>
      <c r="C1662" s="472" t="s">
        <v>1424</v>
      </c>
      <c r="D1662" s="471" t="s">
        <v>1312</v>
      </c>
      <c r="E1662" s="473" t="n">
        <v>0.544</v>
      </c>
      <c r="F1662" s="474" t="n">
        <v>15.71</v>
      </c>
      <c r="G1662" s="474" t="n">
        <f aca="false">ROUND(F1662*E1662,2)</f>
        <v>8.55</v>
      </c>
    </row>
    <row r="1663" customFormat="false" ht="12.75" hidden="false" customHeight="false" outlineLevel="0" collapsed="false">
      <c r="A1663" s="471" t="s">
        <v>1271</v>
      </c>
      <c r="B1663" s="471" t="n">
        <v>88325</v>
      </c>
      <c r="C1663" s="472" t="s">
        <v>2047</v>
      </c>
      <c r="D1663" s="471" t="s">
        <v>1312</v>
      </c>
      <c r="E1663" s="473" t="n">
        <v>1.088</v>
      </c>
      <c r="F1663" s="474" t="n">
        <v>18.61</v>
      </c>
      <c r="G1663" s="474" t="n">
        <f aca="false">ROUND(F1663*E1663,2)</f>
        <v>20.25</v>
      </c>
      <c r="I1663" s="475"/>
    </row>
    <row r="1664" customFormat="false" ht="25.5" hidden="false" customHeight="false" outlineLevel="0" collapsed="false">
      <c r="A1664" s="471" t="s">
        <v>1271</v>
      </c>
      <c r="B1664" s="471" t="n">
        <v>91692</v>
      </c>
      <c r="C1664" s="472" t="s">
        <v>1395</v>
      </c>
      <c r="D1664" s="471" t="s">
        <v>1396</v>
      </c>
      <c r="E1664" s="473" t="n">
        <v>0.095</v>
      </c>
      <c r="F1664" s="474" t="n">
        <v>27.09</v>
      </c>
      <c r="G1664" s="474" t="n">
        <f aca="false">ROUND(F1664*E1664,2)</f>
        <v>2.57</v>
      </c>
    </row>
    <row r="1665" customFormat="false" ht="25.5" hidden="false" customHeight="false" outlineLevel="0" collapsed="false">
      <c r="A1665" s="471" t="s">
        <v>1271</v>
      </c>
      <c r="B1665" s="471" t="n">
        <v>91693</v>
      </c>
      <c r="C1665" s="472" t="s">
        <v>1397</v>
      </c>
      <c r="D1665" s="471" t="s">
        <v>1396</v>
      </c>
      <c r="E1665" s="473" t="n">
        <v>0.993</v>
      </c>
      <c r="F1665" s="474" t="n">
        <v>23.9</v>
      </c>
      <c r="G1665" s="474" t="n">
        <f aca="false">ROUND(F1665*E1665,2)</f>
        <v>23.73</v>
      </c>
    </row>
    <row r="1666" customFormat="false" ht="12.75" hidden="false" customHeight="false" outlineLevel="0" collapsed="false">
      <c r="A1666" s="471" t="s">
        <v>1278</v>
      </c>
      <c r="B1666" s="471" t="n">
        <v>10507</v>
      </c>
      <c r="C1666" s="472" t="s">
        <v>2335</v>
      </c>
      <c r="D1666" s="471" t="s">
        <v>511</v>
      </c>
      <c r="E1666" s="473" t="n">
        <v>1.05</v>
      </c>
      <c r="F1666" s="474" t="n">
        <v>235.76</v>
      </c>
      <c r="G1666" s="474" t="n">
        <f aca="false">ROUND(F1666*E1666,2)</f>
        <v>247.55</v>
      </c>
    </row>
    <row r="1667" customFormat="false" ht="25.5" hidden="false" customHeight="false" outlineLevel="0" collapsed="false">
      <c r="A1667" s="471" t="s">
        <v>1278</v>
      </c>
      <c r="B1667" s="471" t="n">
        <v>11950</v>
      </c>
      <c r="C1667" s="472" t="s">
        <v>2215</v>
      </c>
      <c r="D1667" s="471" t="s">
        <v>514</v>
      </c>
      <c r="E1667" s="473" t="n">
        <v>2.37</v>
      </c>
      <c r="F1667" s="474" t="n">
        <v>0.12</v>
      </c>
      <c r="G1667" s="474" t="n">
        <f aca="false">ROUND(F1667*E1667,2)</f>
        <v>0.28</v>
      </c>
    </row>
    <row r="1668" customFormat="false" ht="25.5" hidden="false" customHeight="false" outlineLevel="0" collapsed="false">
      <c r="A1668" s="471" t="s">
        <v>1278</v>
      </c>
      <c r="B1668" s="471" t="n">
        <v>39432</v>
      </c>
      <c r="C1668" s="472" t="s">
        <v>2336</v>
      </c>
      <c r="D1668" s="471" t="s">
        <v>612</v>
      </c>
      <c r="E1668" s="473" t="n">
        <v>1.47</v>
      </c>
      <c r="F1668" s="474" t="n">
        <v>2.03</v>
      </c>
      <c r="G1668" s="474" t="n">
        <f aca="false">ROUND(F1668*E1668,2)</f>
        <v>2.98</v>
      </c>
    </row>
    <row r="1669" customFormat="false" ht="12.75" hidden="false" customHeight="false" outlineLevel="0" collapsed="false">
      <c r="A1669" s="471" t="s">
        <v>1278</v>
      </c>
      <c r="B1669" s="471" t="n">
        <v>39961</v>
      </c>
      <c r="C1669" s="472" t="s">
        <v>2337</v>
      </c>
      <c r="D1669" s="471" t="s">
        <v>514</v>
      </c>
      <c r="E1669" s="473" t="n">
        <v>0.23</v>
      </c>
      <c r="F1669" s="474" t="n">
        <v>12.77</v>
      </c>
      <c r="G1669" s="474" t="n">
        <f aca="false">ROUND(F1669*E1669,2)</f>
        <v>2.94</v>
      </c>
    </row>
    <row r="1670" customFormat="false" ht="12.75" hidden="false" customHeight="false" outlineLevel="0" collapsed="false">
      <c r="A1670" s="471" t="s">
        <v>1278</v>
      </c>
      <c r="B1670" s="471" t="n">
        <v>34360</v>
      </c>
      <c r="C1670" s="472" t="s">
        <v>2338</v>
      </c>
      <c r="D1670" s="471" t="s">
        <v>565</v>
      </c>
      <c r="E1670" s="473" t="n">
        <v>1.1</v>
      </c>
      <c r="F1670" s="474" t="n">
        <v>57.14</v>
      </c>
      <c r="G1670" s="474" t="n">
        <f aca="false">ROUND(F1670*E1670,2)</f>
        <v>62.85</v>
      </c>
    </row>
    <row r="1671" customFormat="false" ht="12.75" hidden="false" customHeight="false" outlineLevel="0" collapsed="false">
      <c r="A1671" s="476"/>
      <c r="B1671" s="476"/>
      <c r="C1671" s="477"/>
      <c r="D1671" s="476"/>
      <c r="E1671" s="476"/>
      <c r="F1671" s="478"/>
      <c r="G1671" s="478"/>
    </row>
    <row r="1672" customFormat="false" ht="12.75" hidden="false" customHeight="false" outlineLevel="0" collapsed="false">
      <c r="A1672" s="464" t="s">
        <v>1059</v>
      </c>
      <c r="B1672" s="464" t="s">
        <v>1266</v>
      </c>
      <c r="C1672" s="465" t="s">
        <v>1267</v>
      </c>
      <c r="D1672" s="464" t="s">
        <v>2332</v>
      </c>
      <c r="E1672" s="464" t="s">
        <v>1268</v>
      </c>
      <c r="F1672" s="466" t="s">
        <v>2333</v>
      </c>
      <c r="G1672" s="466" t="s">
        <v>1270</v>
      </c>
    </row>
    <row r="1673" customFormat="false" ht="12.75" hidden="false" customHeight="false" outlineLevel="0" collapsed="false">
      <c r="A1673" s="467" t="s">
        <v>1304</v>
      </c>
      <c r="B1673" s="467" t="n">
        <v>97638</v>
      </c>
      <c r="C1673" s="468" t="s">
        <v>1060</v>
      </c>
      <c r="D1673" s="467" t="s">
        <v>511</v>
      </c>
      <c r="E1673" s="469"/>
      <c r="F1673" s="470"/>
      <c r="G1673" s="470" t="n">
        <f aca="false">SUM(G1674:G1675)-0.01</f>
        <v>6.34</v>
      </c>
    </row>
    <row r="1674" customFormat="false" ht="12.75" hidden="false" customHeight="false" outlineLevel="0" collapsed="false">
      <c r="A1674" s="471" t="s">
        <v>1271</v>
      </c>
      <c r="B1674" s="471" t="n">
        <v>88278</v>
      </c>
      <c r="C1674" s="472" t="s">
        <v>1444</v>
      </c>
      <c r="D1674" s="471" t="s">
        <v>1312</v>
      </c>
      <c r="E1674" s="479" t="n">
        <v>0.1186</v>
      </c>
      <c r="F1674" s="474" t="n">
        <v>22.7</v>
      </c>
      <c r="G1674" s="474" t="n">
        <f aca="false">ROUND(F1674*E1674,2)</f>
        <v>2.69</v>
      </c>
    </row>
    <row r="1675" customFormat="false" ht="12.75" hidden="false" customHeight="false" outlineLevel="0" collapsed="false">
      <c r="A1675" s="471" t="s">
        <v>1271</v>
      </c>
      <c r="B1675" s="471" t="n">
        <v>88316</v>
      </c>
      <c r="C1675" s="472" t="s">
        <v>1424</v>
      </c>
      <c r="D1675" s="471" t="s">
        <v>1312</v>
      </c>
      <c r="E1675" s="479" t="n">
        <v>0.2329</v>
      </c>
      <c r="F1675" s="474" t="n">
        <v>15.71</v>
      </c>
      <c r="G1675" s="474" t="n">
        <f aca="false">ROUND(F1675*E1675,2)</f>
        <v>3.66</v>
      </c>
    </row>
    <row r="1676" customFormat="false" ht="12.75" hidden="false" customHeight="false" outlineLevel="0" collapsed="false">
      <c r="A1676" s="476"/>
      <c r="B1676" s="476"/>
      <c r="C1676" s="477"/>
      <c r="D1676" s="476"/>
      <c r="E1676" s="476"/>
      <c r="F1676" s="478"/>
      <c r="G1676" s="478"/>
    </row>
    <row r="1677" customFormat="false" ht="12.75" hidden="false" customHeight="false" outlineLevel="0" collapsed="false">
      <c r="A1677" s="464" t="s">
        <v>1061</v>
      </c>
      <c r="B1677" s="464" t="s">
        <v>1266</v>
      </c>
      <c r="C1677" s="465" t="s">
        <v>1267</v>
      </c>
      <c r="D1677" s="464" t="s">
        <v>2332</v>
      </c>
      <c r="E1677" s="464" t="s">
        <v>1268</v>
      </c>
      <c r="F1677" s="466" t="s">
        <v>2333</v>
      </c>
      <c r="G1677" s="466" t="s">
        <v>1270</v>
      </c>
    </row>
    <row r="1678" customFormat="false" ht="25.5" hidden="false" customHeight="false" outlineLevel="0" collapsed="false">
      <c r="A1678" s="467" t="s">
        <v>1304</v>
      </c>
      <c r="B1678" s="467" t="s">
        <v>1062</v>
      </c>
      <c r="C1678" s="468" t="s">
        <v>1063</v>
      </c>
      <c r="D1678" s="467" t="s">
        <v>511</v>
      </c>
      <c r="E1678" s="469"/>
      <c r="F1678" s="470"/>
      <c r="G1678" s="470" t="n">
        <f aca="false">SUM(G1679)</f>
        <v>92.34</v>
      </c>
    </row>
    <row r="1679" customFormat="false" ht="25.5" hidden="false" customHeight="false" outlineLevel="0" collapsed="false">
      <c r="A1679" s="471" t="s">
        <v>1278</v>
      </c>
      <c r="B1679" s="471" t="s">
        <v>2339</v>
      </c>
      <c r="C1679" s="472" t="s">
        <v>2340</v>
      </c>
      <c r="D1679" s="471" t="s">
        <v>511</v>
      </c>
      <c r="E1679" s="473" t="n">
        <v>1</v>
      </c>
      <c r="F1679" s="474" t="n">
        <v>92.34</v>
      </c>
      <c r="G1679" s="474" t="n">
        <f aca="false">ROUND(F1679*E1679,2)</f>
        <v>92.34</v>
      </c>
    </row>
    <row r="1680" customFormat="false" ht="12.75" hidden="false" customHeight="false" outlineLevel="0" collapsed="false">
      <c r="A1680" s="476"/>
      <c r="B1680" s="476"/>
      <c r="C1680" s="477"/>
      <c r="D1680" s="476"/>
      <c r="E1680" s="476"/>
      <c r="F1680" s="478"/>
      <c r="G1680" s="478"/>
    </row>
    <row r="1681" customFormat="false" ht="12.75" hidden="false" customHeight="false" outlineLevel="0" collapsed="false">
      <c r="A1681" s="464" t="s">
        <v>1065</v>
      </c>
      <c r="B1681" s="464" t="s">
        <v>1266</v>
      </c>
      <c r="C1681" s="465" t="s">
        <v>1267</v>
      </c>
      <c r="D1681" s="464" t="s">
        <v>2332</v>
      </c>
      <c r="E1681" s="464" t="s">
        <v>1268</v>
      </c>
      <c r="F1681" s="466" t="s">
        <v>2333</v>
      </c>
      <c r="G1681" s="466" t="s">
        <v>1270</v>
      </c>
    </row>
    <row r="1682" customFormat="false" ht="25.5" hidden="false" customHeight="false" outlineLevel="0" collapsed="false">
      <c r="A1682" s="467" t="s">
        <v>1304</v>
      </c>
      <c r="B1682" s="467" t="n">
        <v>102184</v>
      </c>
      <c r="C1682" s="468" t="s">
        <v>2341</v>
      </c>
      <c r="D1682" s="467" t="s">
        <v>514</v>
      </c>
      <c r="E1682" s="469"/>
      <c r="F1682" s="470"/>
      <c r="G1682" s="470" t="n">
        <f aca="false">SUM(G1683:G1687)-0.02</f>
        <v>1326.97</v>
      </c>
    </row>
    <row r="1683" customFormat="false" ht="12.75" hidden="false" customHeight="false" outlineLevel="0" collapsed="false">
      <c r="A1683" s="471" t="s">
        <v>1304</v>
      </c>
      <c r="B1683" s="471" t="n">
        <v>88316</v>
      </c>
      <c r="C1683" s="472" t="s">
        <v>1424</v>
      </c>
      <c r="D1683" s="471" t="s">
        <v>1312</v>
      </c>
      <c r="E1683" s="473" t="n">
        <v>3.162</v>
      </c>
      <c r="F1683" s="474" t="n">
        <v>15.71</v>
      </c>
      <c r="G1683" s="474" t="n">
        <f aca="false">ROUND(F1683*E1683,2)</f>
        <v>49.68</v>
      </c>
    </row>
    <row r="1684" customFormat="false" ht="12.75" hidden="false" customHeight="false" outlineLevel="0" collapsed="false">
      <c r="A1684" s="471" t="s">
        <v>1304</v>
      </c>
      <c r="B1684" s="471" t="n">
        <v>88325</v>
      </c>
      <c r="C1684" s="472" t="s">
        <v>2047</v>
      </c>
      <c r="D1684" s="471" t="s">
        <v>1312</v>
      </c>
      <c r="E1684" s="473" t="n">
        <v>3.253</v>
      </c>
      <c r="F1684" s="474" t="n">
        <v>18.61</v>
      </c>
      <c r="G1684" s="474" t="n">
        <f aca="false">ROUND(F1684*E1684,2)</f>
        <v>60.54</v>
      </c>
    </row>
    <row r="1685" customFormat="false" ht="51" hidden="false" customHeight="false" outlineLevel="0" collapsed="false">
      <c r="A1685" s="471" t="s">
        <v>1278</v>
      </c>
      <c r="B1685" s="471" t="n">
        <v>3104</v>
      </c>
      <c r="C1685" s="472" t="s">
        <v>2342</v>
      </c>
      <c r="D1685" s="471" t="s">
        <v>1010</v>
      </c>
      <c r="E1685" s="473" t="n">
        <v>1</v>
      </c>
      <c r="F1685" s="474" t="n">
        <v>115.01</v>
      </c>
      <c r="G1685" s="474" t="n">
        <f aca="false">ROUND(F1685*E1685,2)</f>
        <v>115.01</v>
      </c>
    </row>
    <row r="1686" customFormat="false" ht="25.5" hidden="false" customHeight="false" outlineLevel="0" collapsed="false">
      <c r="A1686" s="471" t="s">
        <v>1278</v>
      </c>
      <c r="B1686" s="471" t="n">
        <v>5031</v>
      </c>
      <c r="C1686" s="472" t="s">
        <v>2343</v>
      </c>
      <c r="D1686" s="471" t="s">
        <v>511</v>
      </c>
      <c r="E1686" s="473" t="n">
        <v>1.89</v>
      </c>
      <c r="F1686" s="474" t="n">
        <v>255</v>
      </c>
      <c r="G1686" s="474" t="n">
        <f aca="false">ROUND(F1686*E1686,2)</f>
        <v>481.95</v>
      </c>
    </row>
    <row r="1687" customFormat="false" ht="25.5" hidden="false" customHeight="false" outlineLevel="0" collapsed="false">
      <c r="A1687" s="471" t="s">
        <v>1278</v>
      </c>
      <c r="B1687" s="471" t="n">
        <v>11499</v>
      </c>
      <c r="C1687" s="472" t="s">
        <v>2344</v>
      </c>
      <c r="D1687" s="471" t="s">
        <v>4</v>
      </c>
      <c r="E1687" s="473" t="n">
        <v>1</v>
      </c>
      <c r="F1687" s="474" t="n">
        <v>619.81</v>
      </c>
      <c r="G1687" s="474" t="n">
        <f aca="false">ROUND(F1687*E1687,2)</f>
        <v>619.81</v>
      </c>
    </row>
    <row r="1688" customFormat="false" ht="12.75" hidden="false" customHeight="false" outlineLevel="0" collapsed="false">
      <c r="A1688" s="476"/>
      <c r="B1688" s="476"/>
      <c r="C1688" s="477"/>
      <c r="D1688" s="476"/>
      <c r="E1688" s="476"/>
      <c r="F1688" s="478"/>
      <c r="G1688" s="478"/>
    </row>
    <row r="1689" customFormat="false" ht="12.75" hidden="false" customHeight="false" outlineLevel="0" collapsed="false">
      <c r="A1689" s="464" t="s">
        <v>1067</v>
      </c>
      <c r="B1689" s="464" t="s">
        <v>1266</v>
      </c>
      <c r="C1689" s="465" t="s">
        <v>1267</v>
      </c>
      <c r="D1689" s="464" t="s">
        <v>2332</v>
      </c>
      <c r="E1689" s="464" t="s">
        <v>1268</v>
      </c>
      <c r="F1689" s="466" t="s">
        <v>2333</v>
      </c>
      <c r="G1689" s="466" t="s">
        <v>1270</v>
      </c>
    </row>
    <row r="1690" customFormat="false" ht="38.25" hidden="false" customHeight="false" outlineLevel="0" collapsed="false">
      <c r="A1690" s="467" t="s">
        <v>1738</v>
      </c>
      <c r="B1690" s="467" t="s">
        <v>1728</v>
      </c>
      <c r="C1690" s="468" t="s">
        <v>1069</v>
      </c>
      <c r="D1690" s="467" t="s">
        <v>511</v>
      </c>
      <c r="E1690" s="469"/>
      <c r="F1690" s="470"/>
      <c r="G1690" s="470" t="n">
        <f aca="false">SUM(G1691:G1694)</f>
        <v>2850.93</v>
      </c>
    </row>
    <row r="1691" customFormat="false" ht="12.75" hidden="false" customHeight="false" outlineLevel="0" collapsed="false">
      <c r="A1691" s="471" t="s">
        <v>1304</v>
      </c>
      <c r="B1691" s="471" t="n">
        <v>88309</v>
      </c>
      <c r="C1691" s="472" t="s">
        <v>1440</v>
      </c>
      <c r="D1691" s="471" t="s">
        <v>1312</v>
      </c>
      <c r="E1691" s="473" t="n">
        <v>4</v>
      </c>
      <c r="F1691" s="474" t="n">
        <v>22.09</v>
      </c>
      <c r="G1691" s="474" t="n">
        <f aca="false">ROUND(F1691*E1691,2)</f>
        <v>88.36</v>
      </c>
    </row>
    <row r="1692" customFormat="false" ht="12.75" hidden="false" customHeight="false" outlineLevel="0" collapsed="false">
      <c r="A1692" s="471" t="s">
        <v>1304</v>
      </c>
      <c r="B1692" s="471" t="n">
        <v>88316</v>
      </c>
      <c r="C1692" s="472" t="s">
        <v>1424</v>
      </c>
      <c r="D1692" s="471" t="s">
        <v>1312</v>
      </c>
      <c r="E1692" s="473" t="n">
        <v>4</v>
      </c>
      <c r="F1692" s="474" t="n">
        <v>15.71</v>
      </c>
      <c r="G1692" s="474" t="n">
        <f aca="false">ROUND(F1692*E1692,2)</f>
        <v>62.84</v>
      </c>
    </row>
    <row r="1693" customFormat="false" ht="25.5" hidden="false" customHeight="false" outlineLevel="0" collapsed="false">
      <c r="A1693" s="471" t="s">
        <v>1304</v>
      </c>
      <c r="B1693" s="471" t="n">
        <v>88629</v>
      </c>
      <c r="C1693" s="472" t="s">
        <v>2345</v>
      </c>
      <c r="D1693" s="471" t="s">
        <v>527</v>
      </c>
      <c r="E1693" s="473" t="n">
        <v>0.0422</v>
      </c>
      <c r="F1693" s="474" t="n">
        <v>493.58</v>
      </c>
      <c r="G1693" s="474" t="n">
        <f aca="false">ROUND(F1693*E1693,2)</f>
        <v>20.83</v>
      </c>
    </row>
    <row r="1694" customFormat="false" ht="38.25" hidden="false" customHeight="false" outlineLevel="0" collapsed="false">
      <c r="A1694" s="471" t="s">
        <v>1278</v>
      </c>
      <c r="B1694" s="471" t="s">
        <v>536</v>
      </c>
      <c r="C1694" s="472" t="s">
        <v>2346</v>
      </c>
      <c r="D1694" s="471" t="s">
        <v>514</v>
      </c>
      <c r="E1694" s="473" t="n">
        <v>1</v>
      </c>
      <c r="F1694" s="474" t="n">
        <v>2678.9</v>
      </c>
      <c r="G1694" s="474" t="n">
        <f aca="false">ROUND(F1694*E1694,2)</f>
        <v>2678.9</v>
      </c>
    </row>
    <row r="1695" customFormat="false" ht="12.75" hidden="false" customHeight="false" outlineLevel="0" collapsed="false">
      <c r="A1695" s="476"/>
      <c r="B1695" s="476"/>
      <c r="C1695" s="477"/>
      <c r="D1695" s="476"/>
      <c r="E1695" s="476"/>
      <c r="F1695" s="478"/>
      <c r="G1695" s="478"/>
    </row>
    <row r="1696" customFormat="false" ht="12.75" hidden="false" customHeight="false" outlineLevel="0" collapsed="false">
      <c r="A1696" s="464" t="s">
        <v>1070</v>
      </c>
      <c r="B1696" s="464" t="s">
        <v>1266</v>
      </c>
      <c r="C1696" s="465" t="s">
        <v>1267</v>
      </c>
      <c r="D1696" s="464" t="s">
        <v>2332</v>
      </c>
      <c r="E1696" s="464" t="s">
        <v>1268</v>
      </c>
      <c r="F1696" s="466" t="s">
        <v>2333</v>
      </c>
      <c r="G1696" s="466" t="s">
        <v>1270</v>
      </c>
    </row>
    <row r="1697" customFormat="false" ht="51" hidden="false" customHeight="false" outlineLevel="0" collapsed="false">
      <c r="A1697" s="467" t="s">
        <v>2347</v>
      </c>
      <c r="B1697" s="467"/>
      <c r="C1697" s="468" t="s">
        <v>2348</v>
      </c>
      <c r="D1697" s="467" t="s">
        <v>511</v>
      </c>
      <c r="E1697" s="469"/>
      <c r="F1697" s="470"/>
      <c r="G1697" s="470" t="n">
        <f aca="false">SUM(G1698:G1703)</f>
        <v>889.46</v>
      </c>
    </row>
    <row r="1698" customFormat="false" ht="12.75" hidden="false" customHeight="false" outlineLevel="0" collapsed="false">
      <c r="A1698" s="471" t="s">
        <v>1271</v>
      </c>
      <c r="B1698" s="471" t="n">
        <v>88309</v>
      </c>
      <c r="C1698" s="472" t="s">
        <v>1440</v>
      </c>
      <c r="D1698" s="471" t="s">
        <v>1312</v>
      </c>
      <c r="E1698" s="473" t="n">
        <v>0.3563</v>
      </c>
      <c r="F1698" s="474" t="n">
        <v>22.09</v>
      </c>
      <c r="G1698" s="474" t="n">
        <f aca="false">ROUND(F1698*E1698,2)</f>
        <v>7.87</v>
      </c>
    </row>
    <row r="1699" customFormat="false" ht="12.75" hidden="false" customHeight="false" outlineLevel="0" collapsed="false">
      <c r="A1699" s="471" t="s">
        <v>1271</v>
      </c>
      <c r="B1699" s="471" t="n">
        <v>88316</v>
      </c>
      <c r="C1699" s="472" t="s">
        <v>1424</v>
      </c>
      <c r="D1699" s="471" t="s">
        <v>1312</v>
      </c>
      <c r="E1699" s="473" t="n">
        <v>0.1779</v>
      </c>
      <c r="F1699" s="474" t="n">
        <v>15.71</v>
      </c>
      <c r="G1699" s="474" t="n">
        <f aca="false">ROUND(F1699*E1699,2)</f>
        <v>2.79</v>
      </c>
    </row>
    <row r="1700" customFormat="false" ht="25.5" hidden="false" customHeight="false" outlineLevel="0" collapsed="false">
      <c r="A1700" s="471" t="s">
        <v>1278</v>
      </c>
      <c r="B1700" s="471" t="n">
        <v>142</v>
      </c>
      <c r="C1700" s="472" t="s">
        <v>2349</v>
      </c>
      <c r="D1700" s="471" t="s">
        <v>1560</v>
      </c>
      <c r="E1700" s="473" t="n">
        <v>1.613</v>
      </c>
      <c r="F1700" s="474" t="n">
        <v>19.32</v>
      </c>
      <c r="G1700" s="474" t="n">
        <f aca="false">ROUND(F1700*E1700,2)</f>
        <v>31.16</v>
      </c>
    </row>
    <row r="1701" customFormat="false" ht="25.5" hidden="false" customHeight="false" outlineLevel="0" collapsed="false">
      <c r="A1701" s="471" t="s">
        <v>1278</v>
      </c>
      <c r="B1701" s="471" t="n">
        <v>4914</v>
      </c>
      <c r="C1701" s="472" t="s">
        <v>2350</v>
      </c>
      <c r="D1701" s="471" t="s">
        <v>511</v>
      </c>
      <c r="E1701" s="473" t="n">
        <v>1</v>
      </c>
      <c r="F1701" s="474" t="n">
        <v>615.31</v>
      </c>
      <c r="G1701" s="474" t="n">
        <f aca="false">ROUND(F1701*E1701,2)</f>
        <v>615.31</v>
      </c>
    </row>
    <row r="1702" customFormat="false" ht="25.5" hidden="false" customHeight="false" outlineLevel="0" collapsed="false">
      <c r="A1702" s="471" t="s">
        <v>1278</v>
      </c>
      <c r="B1702" s="471" t="n">
        <v>7568</v>
      </c>
      <c r="C1702" s="472" t="s">
        <v>2351</v>
      </c>
      <c r="D1702" s="471" t="s">
        <v>514</v>
      </c>
      <c r="E1702" s="473" t="n">
        <v>8.8</v>
      </c>
      <c r="F1702" s="474" t="n">
        <v>0.36</v>
      </c>
      <c r="G1702" s="474" t="n">
        <f aca="false">ROUND(F1702*E1702,2)</f>
        <v>3.17</v>
      </c>
    </row>
    <row r="1703" customFormat="false" ht="12.75" hidden="false" customHeight="false" outlineLevel="0" collapsed="false">
      <c r="A1703" s="471" t="s">
        <v>1278</v>
      </c>
      <c r="B1703" s="471" t="n">
        <v>10507</v>
      </c>
      <c r="C1703" s="472" t="s">
        <v>2335</v>
      </c>
      <c r="D1703" s="471" t="s">
        <v>511</v>
      </c>
      <c r="E1703" s="473" t="n">
        <v>0.972</v>
      </c>
      <c r="F1703" s="474" t="n">
        <v>235.76</v>
      </c>
      <c r="G1703" s="474" t="n">
        <f aca="false">ROUND(F1703*E1703,2)</f>
        <v>229.16</v>
      </c>
    </row>
    <row r="1704" customFormat="false" ht="12.75" hidden="false" customHeight="false" outlineLevel="0" collapsed="false">
      <c r="A1704" s="476"/>
      <c r="B1704" s="476"/>
      <c r="C1704" s="477"/>
      <c r="D1704" s="476"/>
      <c r="E1704" s="476"/>
      <c r="F1704" s="478"/>
      <c r="G1704" s="478"/>
    </row>
    <row r="1705" customFormat="false" ht="12.75" hidden="false" customHeight="false" outlineLevel="0" collapsed="false">
      <c r="A1705" s="464" t="s">
        <v>1075</v>
      </c>
      <c r="B1705" s="464" t="s">
        <v>1266</v>
      </c>
      <c r="C1705" s="465" t="s">
        <v>1267</v>
      </c>
      <c r="D1705" s="464" t="s">
        <v>2332</v>
      </c>
      <c r="E1705" s="464" t="s">
        <v>1268</v>
      </c>
      <c r="F1705" s="466" t="s">
        <v>2333</v>
      </c>
      <c r="G1705" s="466" t="s">
        <v>1270</v>
      </c>
    </row>
    <row r="1706" customFormat="false" ht="12.75" hidden="false" customHeight="false" outlineLevel="0" collapsed="false">
      <c r="A1706" s="480" t="s">
        <v>1304</v>
      </c>
      <c r="B1706" s="480" t="n">
        <v>97622</v>
      </c>
      <c r="C1706" s="481" t="s">
        <v>582</v>
      </c>
      <c r="D1706" s="480" t="s">
        <v>511</v>
      </c>
      <c r="E1706" s="482"/>
      <c r="F1706" s="483"/>
      <c r="G1706" s="483" t="n">
        <f aca="false">SUM(G1707:G1708)</f>
        <v>41.49</v>
      </c>
    </row>
    <row r="1707" customFormat="false" ht="12.75" hidden="false" customHeight="false" outlineLevel="0" collapsed="false">
      <c r="A1707" s="471" t="s">
        <v>1304</v>
      </c>
      <c r="B1707" s="471" t="n">
        <v>88316</v>
      </c>
      <c r="C1707" s="472" t="s">
        <v>1424</v>
      </c>
      <c r="D1707" s="471" t="s">
        <v>1312</v>
      </c>
      <c r="E1707" s="473" t="n">
        <v>2.3248</v>
      </c>
      <c r="F1707" s="474" t="n">
        <v>15.71</v>
      </c>
      <c r="G1707" s="474" t="n">
        <f aca="false">ROUND(F1707*E1707,2)</f>
        <v>36.52</v>
      </c>
    </row>
    <row r="1708" customFormat="false" ht="12.75" hidden="false" customHeight="false" outlineLevel="0" collapsed="false">
      <c r="A1708" s="471" t="s">
        <v>1304</v>
      </c>
      <c r="B1708" s="471" t="n">
        <v>88309</v>
      </c>
      <c r="C1708" s="472" t="s">
        <v>2352</v>
      </c>
      <c r="D1708" s="471" t="s">
        <v>1312</v>
      </c>
      <c r="E1708" s="473" t="n">
        <v>0.225</v>
      </c>
      <c r="F1708" s="474" t="n">
        <v>22.09</v>
      </c>
      <c r="G1708" s="474" t="n">
        <f aca="false">ROUND(F1708*E1708,2)</f>
        <v>4.97</v>
      </c>
    </row>
    <row r="1709" customFormat="false" ht="12.75" hidden="false" customHeight="false" outlineLevel="0" collapsed="false">
      <c r="A1709" s="476"/>
      <c r="B1709" s="476"/>
      <c r="C1709" s="477"/>
      <c r="D1709" s="476"/>
      <c r="E1709" s="476"/>
      <c r="F1709" s="478"/>
      <c r="G1709" s="478"/>
    </row>
    <row r="1710" customFormat="false" ht="12.75" hidden="false" customHeight="false" outlineLevel="0" collapsed="false">
      <c r="A1710" s="464" t="s">
        <v>1076</v>
      </c>
      <c r="B1710" s="464" t="s">
        <v>1266</v>
      </c>
      <c r="C1710" s="465" t="s">
        <v>1267</v>
      </c>
      <c r="D1710" s="464" t="s">
        <v>2332</v>
      </c>
      <c r="E1710" s="464" t="s">
        <v>1268</v>
      </c>
      <c r="F1710" s="466" t="s">
        <v>2333</v>
      </c>
      <c r="G1710" s="466" t="s">
        <v>1270</v>
      </c>
    </row>
    <row r="1711" customFormat="false" ht="25.5" hidden="false" customHeight="false" outlineLevel="0" collapsed="false">
      <c r="A1711" s="467" t="s">
        <v>1304</v>
      </c>
      <c r="B1711" s="467" t="n">
        <v>87879</v>
      </c>
      <c r="C1711" s="468" t="s">
        <v>650</v>
      </c>
      <c r="D1711" s="467" t="s">
        <v>511</v>
      </c>
      <c r="E1711" s="469"/>
      <c r="F1711" s="470"/>
      <c r="G1711" s="470" t="n">
        <f aca="false">SUM(G1712:G1714)</f>
        <v>3.32</v>
      </c>
    </row>
    <row r="1712" customFormat="false" ht="31.5" hidden="false" customHeight="true" outlineLevel="0" collapsed="false">
      <c r="A1712" s="471" t="s">
        <v>1304</v>
      </c>
      <c r="B1712" s="471" t="n">
        <v>87313</v>
      </c>
      <c r="C1712" s="472" t="s">
        <v>2353</v>
      </c>
      <c r="D1712" s="471" t="s">
        <v>527</v>
      </c>
      <c r="E1712" s="473" t="n">
        <v>0.0042</v>
      </c>
      <c r="F1712" s="474" t="n">
        <v>401.38</v>
      </c>
      <c r="G1712" s="474" t="n">
        <f aca="false">ROUND(F1712*E1712,2)-0.01</f>
        <v>1.68</v>
      </c>
    </row>
    <row r="1713" customFormat="false" ht="12.75" hidden="false" customHeight="false" outlineLevel="0" collapsed="false">
      <c r="A1713" s="471" t="s">
        <v>1304</v>
      </c>
      <c r="B1713" s="471" t="n">
        <v>88309</v>
      </c>
      <c r="C1713" s="472" t="s">
        <v>2352</v>
      </c>
      <c r="D1713" s="471" t="s">
        <v>1312</v>
      </c>
      <c r="E1713" s="473" t="n">
        <v>0.07</v>
      </c>
      <c r="F1713" s="474" t="n">
        <v>22.09</v>
      </c>
      <c r="G1713" s="474" t="n">
        <f aca="false">ROUND(F1713*E1713,2)-0.01</f>
        <v>1.54</v>
      </c>
    </row>
    <row r="1714" customFormat="false" ht="12.75" hidden="false" customHeight="false" outlineLevel="0" collapsed="false">
      <c r="A1714" s="471" t="s">
        <v>1304</v>
      </c>
      <c r="B1714" s="471" t="n">
        <v>88316</v>
      </c>
      <c r="C1714" s="472" t="s">
        <v>1424</v>
      </c>
      <c r="D1714" s="471" t="s">
        <v>1312</v>
      </c>
      <c r="E1714" s="473" t="n">
        <v>0.007</v>
      </c>
      <c r="F1714" s="474" t="n">
        <v>15.71</v>
      </c>
      <c r="G1714" s="474" t="n">
        <f aca="false">ROUND(F1714*E1714,2)-0.01</f>
        <v>0.1</v>
      </c>
    </row>
    <row r="1715" customFormat="false" ht="12.75" hidden="false" customHeight="false" outlineLevel="0" collapsed="false">
      <c r="A1715" s="476"/>
      <c r="B1715" s="476"/>
      <c r="C1715" s="477"/>
      <c r="D1715" s="476"/>
      <c r="E1715" s="476"/>
      <c r="F1715" s="478"/>
      <c r="G1715" s="478"/>
    </row>
    <row r="1716" customFormat="false" ht="12.75" hidden="false" customHeight="false" outlineLevel="0" collapsed="false">
      <c r="A1716" s="464" t="s">
        <v>1077</v>
      </c>
      <c r="B1716" s="464" t="s">
        <v>1266</v>
      </c>
      <c r="C1716" s="465" t="s">
        <v>1267</v>
      </c>
      <c r="D1716" s="464" t="s">
        <v>2332</v>
      </c>
      <c r="E1716" s="464" t="s">
        <v>1268</v>
      </c>
      <c r="F1716" s="466" t="s">
        <v>2333</v>
      </c>
      <c r="G1716" s="466" t="s">
        <v>1270</v>
      </c>
    </row>
    <row r="1717" customFormat="false" ht="25.5" hidden="false" customHeight="false" outlineLevel="0" collapsed="false">
      <c r="A1717" s="467" t="s">
        <v>1304</v>
      </c>
      <c r="B1717" s="467" t="n">
        <v>87794</v>
      </c>
      <c r="C1717" s="468" t="s">
        <v>1078</v>
      </c>
      <c r="D1717" s="467" t="s">
        <v>511</v>
      </c>
      <c r="E1717" s="469"/>
      <c r="F1717" s="470"/>
      <c r="G1717" s="470" t="n">
        <f aca="false">SUM(G1718:G1721)-0.02</f>
        <v>33.97</v>
      </c>
    </row>
    <row r="1718" customFormat="false" ht="38.25" hidden="false" customHeight="false" outlineLevel="0" collapsed="false">
      <c r="A1718" s="471" t="s">
        <v>1304</v>
      </c>
      <c r="B1718" s="471" t="n">
        <v>87369</v>
      </c>
      <c r="C1718" s="472" t="s">
        <v>1641</v>
      </c>
      <c r="D1718" s="471" t="s">
        <v>527</v>
      </c>
      <c r="E1718" s="473" t="n">
        <v>0.0293</v>
      </c>
      <c r="F1718" s="474" t="n">
        <v>478.04</v>
      </c>
      <c r="G1718" s="474" t="n">
        <f aca="false">ROUND(F1718*E1718,2)</f>
        <v>14.01</v>
      </c>
    </row>
    <row r="1719" customFormat="false" ht="12.75" hidden="false" customHeight="false" outlineLevel="0" collapsed="false">
      <c r="A1719" s="471" t="s">
        <v>1304</v>
      </c>
      <c r="B1719" s="471" t="n">
        <v>88309</v>
      </c>
      <c r="C1719" s="472" t="s">
        <v>1440</v>
      </c>
      <c r="D1719" s="471" t="s">
        <v>1312</v>
      </c>
      <c r="E1719" s="473" t="n">
        <v>0.4</v>
      </c>
      <c r="F1719" s="474" t="n">
        <v>22.09</v>
      </c>
      <c r="G1719" s="474" t="n">
        <f aca="false">ROUND(F1719*E1719,2)</f>
        <v>8.84</v>
      </c>
    </row>
    <row r="1720" customFormat="false" ht="12.75" hidden="false" customHeight="false" outlineLevel="0" collapsed="false">
      <c r="A1720" s="471" t="s">
        <v>1304</v>
      </c>
      <c r="B1720" s="471" t="n">
        <v>88316</v>
      </c>
      <c r="C1720" s="472" t="s">
        <v>1424</v>
      </c>
      <c r="D1720" s="471" t="s">
        <v>1312</v>
      </c>
      <c r="E1720" s="473" t="n">
        <v>0.4</v>
      </c>
      <c r="F1720" s="474" t="n">
        <v>15.71</v>
      </c>
      <c r="G1720" s="474" t="n">
        <f aca="false">ROUND(F1720*E1720,2)</f>
        <v>6.28</v>
      </c>
    </row>
    <row r="1721" customFormat="false" ht="25.5" hidden="false" customHeight="false" outlineLevel="0" collapsed="false">
      <c r="A1721" s="471" t="s">
        <v>1278</v>
      </c>
      <c r="B1721" s="471" t="n">
        <v>37411</v>
      </c>
      <c r="C1721" s="472" t="s">
        <v>2354</v>
      </c>
      <c r="D1721" s="471" t="s">
        <v>511</v>
      </c>
      <c r="E1721" s="473" t="n">
        <v>0.1581</v>
      </c>
      <c r="F1721" s="474" t="n">
        <v>30.76</v>
      </c>
      <c r="G1721" s="474" t="n">
        <f aca="false">ROUND(F1721*E1721,2)</f>
        <v>4.86</v>
      </c>
    </row>
    <row r="1722" customFormat="false" ht="12.75" hidden="false" customHeight="false" outlineLevel="0" collapsed="false">
      <c r="A1722" s="476"/>
      <c r="B1722" s="476"/>
      <c r="C1722" s="477"/>
      <c r="D1722" s="476"/>
      <c r="E1722" s="476"/>
      <c r="F1722" s="478"/>
      <c r="G1722" s="478"/>
    </row>
    <row r="1723" customFormat="false" ht="12.75" hidden="false" customHeight="false" outlineLevel="0" collapsed="false">
      <c r="A1723" s="464" t="s">
        <v>1079</v>
      </c>
      <c r="B1723" s="464" t="s">
        <v>1266</v>
      </c>
      <c r="C1723" s="465" t="s">
        <v>1267</v>
      </c>
      <c r="D1723" s="464" t="s">
        <v>2332</v>
      </c>
      <c r="E1723" s="464" t="s">
        <v>1268</v>
      </c>
      <c r="F1723" s="466" t="s">
        <v>2333</v>
      </c>
      <c r="G1723" s="466" t="s">
        <v>1270</v>
      </c>
    </row>
    <row r="1724" customFormat="false" ht="12.75" hidden="false" customHeight="false" outlineLevel="0" collapsed="false">
      <c r="A1724" s="467" t="s">
        <v>1304</v>
      </c>
      <c r="B1724" s="467" t="s">
        <v>654</v>
      </c>
      <c r="C1724" s="468" t="s">
        <v>655</v>
      </c>
      <c r="D1724" s="467" t="s">
        <v>511</v>
      </c>
      <c r="E1724" s="469"/>
      <c r="F1724" s="470"/>
      <c r="G1724" s="470" t="n">
        <f aca="false">SUM(G1725:G1728)-0.03</f>
        <v>13.49</v>
      </c>
    </row>
    <row r="1725" customFormat="false" ht="12.75" hidden="false" customHeight="false" outlineLevel="0" collapsed="false">
      <c r="A1725" s="471" t="s">
        <v>1304</v>
      </c>
      <c r="B1725" s="456" t="s">
        <v>2355</v>
      </c>
      <c r="C1725" s="472" t="s">
        <v>1532</v>
      </c>
      <c r="D1725" s="471" t="s">
        <v>1312</v>
      </c>
      <c r="E1725" s="473" t="n">
        <v>0.1746031</v>
      </c>
      <c r="F1725" s="474" t="n">
        <v>15.71</v>
      </c>
      <c r="G1725" s="474" t="n">
        <f aca="false">ROUND(F1725*E1725,2)</f>
        <v>2.74</v>
      </c>
    </row>
    <row r="1726" customFormat="false" ht="12.75" hidden="false" customHeight="false" outlineLevel="0" collapsed="false">
      <c r="A1726" s="471" t="s">
        <v>1304</v>
      </c>
      <c r="B1726" s="456" t="s">
        <v>1533</v>
      </c>
      <c r="C1726" s="472" t="s">
        <v>1534</v>
      </c>
      <c r="D1726" s="471" t="s">
        <v>1312</v>
      </c>
      <c r="E1726" s="473" t="n">
        <v>0.3492063</v>
      </c>
      <c r="F1726" s="474" t="n">
        <v>23.08</v>
      </c>
      <c r="G1726" s="474" t="n">
        <f aca="false">ROUND(F1726*E1726,2)</f>
        <v>8.06</v>
      </c>
    </row>
    <row r="1727" customFormat="false" ht="25.5" hidden="false" customHeight="false" outlineLevel="0" collapsed="false">
      <c r="A1727" s="471" t="s">
        <v>1278</v>
      </c>
      <c r="B1727" s="471" t="s">
        <v>2356</v>
      </c>
      <c r="C1727" s="472" t="s">
        <v>1700</v>
      </c>
      <c r="D1727" s="471" t="s">
        <v>4</v>
      </c>
      <c r="E1727" s="473" t="n">
        <v>0.1</v>
      </c>
      <c r="F1727" s="474" t="n">
        <v>1.86</v>
      </c>
      <c r="G1727" s="474" t="n">
        <f aca="false">ROUND(F1727*E1727,2)</f>
        <v>0.19</v>
      </c>
    </row>
    <row r="1728" customFormat="false" ht="12.75" hidden="false" customHeight="false" outlineLevel="0" collapsed="false">
      <c r="A1728" s="471" t="s">
        <v>1278</v>
      </c>
      <c r="B1728" s="471" t="s">
        <v>2357</v>
      </c>
      <c r="C1728" s="472" t="s">
        <v>1651</v>
      </c>
      <c r="D1728" s="471" t="s">
        <v>565</v>
      </c>
      <c r="E1728" s="473" t="n">
        <v>1.1638255</v>
      </c>
      <c r="F1728" s="474" t="n">
        <v>2.17</v>
      </c>
      <c r="G1728" s="474" t="n">
        <f aca="false">ROUND(F1728*E1728,2)</f>
        <v>2.53</v>
      </c>
    </row>
    <row r="1729" customFormat="false" ht="12.75" hidden="false" customHeight="false" outlineLevel="0" collapsed="false">
      <c r="A1729" s="476"/>
      <c r="B1729" s="476"/>
      <c r="C1729" s="477"/>
      <c r="D1729" s="476"/>
      <c r="E1729" s="476"/>
      <c r="F1729" s="478"/>
      <c r="G1729" s="478"/>
    </row>
    <row r="1730" customFormat="false" ht="12.75" hidden="false" customHeight="false" outlineLevel="0" collapsed="false">
      <c r="A1730" s="464" t="s">
        <v>1080</v>
      </c>
      <c r="B1730" s="464" t="s">
        <v>1266</v>
      </c>
      <c r="C1730" s="465" t="s">
        <v>1267</v>
      </c>
      <c r="D1730" s="464" t="s">
        <v>2332</v>
      </c>
      <c r="E1730" s="464" t="s">
        <v>1268</v>
      </c>
      <c r="F1730" s="466" t="s">
        <v>2333</v>
      </c>
      <c r="G1730" s="466" t="s">
        <v>1270</v>
      </c>
    </row>
    <row r="1731" customFormat="false" ht="12.75" hidden="false" customHeight="false" outlineLevel="0" collapsed="false">
      <c r="A1731" s="467" t="s">
        <v>1304</v>
      </c>
      <c r="B1731" s="467" t="n">
        <v>93195</v>
      </c>
      <c r="C1731" s="468" t="s">
        <v>1081</v>
      </c>
      <c r="D1731" s="467" t="s">
        <v>612</v>
      </c>
      <c r="E1731" s="469"/>
      <c r="F1731" s="470"/>
      <c r="G1731" s="470" t="n">
        <f aca="false">SUM(G1732:G1739)-0.03</f>
        <v>65.3</v>
      </c>
    </row>
    <row r="1732" customFormat="false" ht="38.25" hidden="false" customHeight="false" outlineLevel="0" collapsed="false">
      <c r="A1732" s="471" t="s">
        <v>1304</v>
      </c>
      <c r="B1732" s="471" t="n">
        <v>87294</v>
      </c>
      <c r="C1732" s="472" t="s">
        <v>1657</v>
      </c>
      <c r="D1732" s="471" t="s">
        <v>527</v>
      </c>
      <c r="E1732" s="473" t="n">
        <v>0.0019</v>
      </c>
      <c r="F1732" s="474" t="n">
        <v>383.36</v>
      </c>
      <c r="G1732" s="474" t="n">
        <f aca="false">ROUND(F1732*E1732,2)</f>
        <v>0.73</v>
      </c>
    </row>
    <row r="1733" customFormat="false" ht="12.75" hidden="false" customHeight="false" outlineLevel="0" collapsed="false">
      <c r="A1733" s="471" t="s">
        <v>1271</v>
      </c>
      <c r="B1733" s="471" t="n">
        <v>88309</v>
      </c>
      <c r="C1733" s="472" t="s">
        <v>1440</v>
      </c>
      <c r="D1733" s="471" t="s">
        <v>1312</v>
      </c>
      <c r="E1733" s="473" t="n">
        <v>0.068</v>
      </c>
      <c r="F1733" s="474" t="n">
        <v>22.09</v>
      </c>
      <c r="G1733" s="474" t="n">
        <f aca="false">ROUND(F1733*E1733,2)</f>
        <v>1.5</v>
      </c>
    </row>
    <row r="1734" customFormat="false" ht="12.75" hidden="false" customHeight="false" outlineLevel="0" collapsed="false">
      <c r="A1734" s="471" t="s">
        <v>1271</v>
      </c>
      <c r="B1734" s="471" t="n">
        <v>88316</v>
      </c>
      <c r="C1734" s="472" t="s">
        <v>1424</v>
      </c>
      <c r="D1734" s="471" t="s">
        <v>1312</v>
      </c>
      <c r="E1734" s="473" t="n">
        <v>0.094</v>
      </c>
      <c r="F1734" s="474" t="n">
        <v>15.71</v>
      </c>
      <c r="G1734" s="474" t="n">
        <f aca="false">ROUND(F1734*E1734,2)</f>
        <v>1.48</v>
      </c>
    </row>
    <row r="1735" customFormat="false" ht="12.75" hidden="false" customHeight="false" outlineLevel="0" collapsed="false">
      <c r="A1735" s="471" t="s">
        <v>1304</v>
      </c>
      <c r="B1735" s="471" t="n">
        <v>92270</v>
      </c>
      <c r="C1735" s="484" t="s">
        <v>2358</v>
      </c>
      <c r="D1735" s="471" t="s">
        <v>511</v>
      </c>
      <c r="E1735" s="473" t="n">
        <v>0.213</v>
      </c>
      <c r="F1735" s="474" t="n">
        <v>213.49</v>
      </c>
      <c r="G1735" s="474" t="n">
        <f aca="false">ROUND(F1735*E1735,2)</f>
        <v>45.47</v>
      </c>
    </row>
    <row r="1736" customFormat="false" ht="25.5" hidden="false" customHeight="false" outlineLevel="0" collapsed="false">
      <c r="A1736" s="471" t="s">
        <v>1304</v>
      </c>
      <c r="B1736" s="471" t="n">
        <v>92792</v>
      </c>
      <c r="C1736" s="472" t="s">
        <v>2359</v>
      </c>
      <c r="D1736" s="471" t="s">
        <v>565</v>
      </c>
      <c r="E1736" s="473" t="n">
        <v>0.49</v>
      </c>
      <c r="F1736" s="474" t="n">
        <v>13.35</v>
      </c>
      <c r="G1736" s="474" t="n">
        <f aca="false">ROUND(F1736*E1736,2)</f>
        <v>6.54</v>
      </c>
    </row>
    <row r="1737" customFormat="false" ht="25.5" hidden="false" customHeight="false" outlineLevel="0" collapsed="false">
      <c r="A1737" s="471" t="s">
        <v>1304</v>
      </c>
      <c r="B1737" s="471" t="n">
        <v>94970</v>
      </c>
      <c r="C1737" s="472" t="s">
        <v>2360</v>
      </c>
      <c r="D1737" s="471" t="s">
        <v>527</v>
      </c>
      <c r="E1737" s="473" t="n">
        <v>0.024</v>
      </c>
      <c r="F1737" s="474" t="n">
        <v>354.28</v>
      </c>
      <c r="G1737" s="474" t="n">
        <f aca="false">ROUND(F1737*E1737,2)</f>
        <v>8.5</v>
      </c>
    </row>
    <row r="1738" customFormat="false" ht="25.5" hidden="false" customHeight="false" outlineLevel="0" collapsed="false">
      <c r="A1738" s="471" t="s">
        <v>1278</v>
      </c>
      <c r="B1738" s="471" t="n">
        <v>2692</v>
      </c>
      <c r="C1738" s="472" t="s">
        <v>2361</v>
      </c>
      <c r="D1738" s="471" t="s">
        <v>1537</v>
      </c>
      <c r="E1738" s="473" t="n">
        <v>0.007</v>
      </c>
      <c r="F1738" s="474" t="n">
        <v>3.87</v>
      </c>
      <c r="G1738" s="474" t="n">
        <f aca="false">ROUND(F1738*E1738,2)</f>
        <v>0.03</v>
      </c>
    </row>
    <row r="1739" customFormat="false" ht="25.5" hidden="false" customHeight="false" outlineLevel="0" collapsed="false">
      <c r="A1739" s="471" t="s">
        <v>1278</v>
      </c>
      <c r="B1739" s="471" t="n">
        <v>39017</v>
      </c>
      <c r="C1739" s="472" t="s">
        <v>2362</v>
      </c>
      <c r="D1739" s="471" t="s">
        <v>4</v>
      </c>
      <c r="E1739" s="473" t="n">
        <v>6</v>
      </c>
      <c r="F1739" s="474" t="n">
        <v>0.18</v>
      </c>
      <c r="G1739" s="474" t="n">
        <f aca="false">ROUND(F1739*E1739,2)</f>
        <v>1.08</v>
      </c>
    </row>
    <row r="1740" customFormat="false" ht="12.75" hidden="false" customHeight="false" outlineLevel="0" collapsed="false">
      <c r="A1740" s="476"/>
      <c r="B1740" s="476"/>
      <c r="C1740" s="477"/>
      <c r="D1740" s="476"/>
      <c r="E1740" s="476"/>
      <c r="F1740" s="478"/>
      <c r="G1740" s="478"/>
    </row>
    <row r="1741" customFormat="false" ht="12.75" hidden="false" customHeight="false" outlineLevel="0" collapsed="false">
      <c r="A1741" s="464" t="s">
        <v>1082</v>
      </c>
      <c r="B1741" s="464" t="s">
        <v>1266</v>
      </c>
      <c r="C1741" s="465" t="s">
        <v>1267</v>
      </c>
      <c r="D1741" s="464" t="s">
        <v>2332</v>
      </c>
      <c r="E1741" s="464" t="s">
        <v>1268</v>
      </c>
      <c r="F1741" s="466" t="s">
        <v>2333</v>
      </c>
      <c r="G1741" s="466" t="s">
        <v>1270</v>
      </c>
    </row>
    <row r="1742" customFormat="false" ht="12.75" hidden="false" customHeight="false" outlineLevel="0" collapsed="false">
      <c r="A1742" s="467" t="s">
        <v>1304</v>
      </c>
      <c r="B1742" s="467" t="n">
        <v>93185</v>
      </c>
      <c r="C1742" s="468" t="s">
        <v>1083</v>
      </c>
      <c r="D1742" s="467" t="s">
        <v>612</v>
      </c>
      <c r="E1742" s="469"/>
      <c r="F1742" s="470"/>
      <c r="G1742" s="470" t="n">
        <f aca="false">SUM(G1743:G1750)-0.02</f>
        <v>69.23</v>
      </c>
    </row>
    <row r="1743" customFormat="false" ht="38.25" hidden="false" customHeight="false" outlineLevel="0" collapsed="false">
      <c r="A1743" s="471" t="s">
        <v>1304</v>
      </c>
      <c r="B1743" s="471" t="n">
        <v>87294</v>
      </c>
      <c r="C1743" s="472" t="s">
        <v>1657</v>
      </c>
      <c r="D1743" s="471" t="s">
        <v>527</v>
      </c>
      <c r="E1743" s="473" t="n">
        <v>0.0019</v>
      </c>
      <c r="F1743" s="474" t="n">
        <v>383.36</v>
      </c>
      <c r="G1743" s="474" t="n">
        <f aca="false">ROUND(F1743*E1743,2)</f>
        <v>0.73</v>
      </c>
    </row>
    <row r="1744" customFormat="false" ht="12.75" hidden="false" customHeight="false" outlineLevel="0" collapsed="false">
      <c r="A1744" s="471" t="s">
        <v>1271</v>
      </c>
      <c r="B1744" s="471" t="n">
        <v>88309</v>
      </c>
      <c r="C1744" s="472" t="s">
        <v>1440</v>
      </c>
      <c r="D1744" s="471" t="s">
        <v>1312</v>
      </c>
      <c r="E1744" s="473" t="n">
        <v>0.058</v>
      </c>
      <c r="F1744" s="474" t="n">
        <v>22.09</v>
      </c>
      <c r="G1744" s="474" t="n">
        <f aca="false">ROUND(F1744*E1744,2)</f>
        <v>1.28</v>
      </c>
    </row>
    <row r="1745" customFormat="false" ht="12.75" hidden="false" customHeight="false" outlineLevel="0" collapsed="false">
      <c r="A1745" s="471" t="s">
        <v>1271</v>
      </c>
      <c r="B1745" s="471" t="n">
        <v>88316</v>
      </c>
      <c r="C1745" s="472" t="s">
        <v>1424</v>
      </c>
      <c r="D1745" s="471" t="s">
        <v>1312</v>
      </c>
      <c r="E1745" s="473" t="n">
        <v>0.086</v>
      </c>
      <c r="F1745" s="474" t="n">
        <v>15.71</v>
      </c>
      <c r="G1745" s="474" t="n">
        <f aca="false">ROUND(F1745*E1745,2)</f>
        <v>1.35</v>
      </c>
    </row>
    <row r="1746" customFormat="false" ht="12.75" hidden="false" customHeight="false" outlineLevel="0" collapsed="false">
      <c r="A1746" s="471" t="s">
        <v>1304</v>
      </c>
      <c r="B1746" s="471" t="n">
        <v>92270</v>
      </c>
      <c r="C1746" s="484" t="s">
        <v>2358</v>
      </c>
      <c r="D1746" s="471" t="s">
        <v>511</v>
      </c>
      <c r="E1746" s="473" t="n">
        <v>0.214</v>
      </c>
      <c r="F1746" s="474" t="n">
        <v>213.49</v>
      </c>
      <c r="G1746" s="474" t="n">
        <f aca="false">ROUND(F1746*E1746,2)</f>
        <v>45.69</v>
      </c>
    </row>
    <row r="1747" customFormat="false" ht="25.5" hidden="false" customHeight="false" outlineLevel="0" collapsed="false">
      <c r="A1747" s="471" t="s">
        <v>1304</v>
      </c>
      <c r="B1747" s="471" t="n">
        <v>92793</v>
      </c>
      <c r="C1747" s="472" t="s">
        <v>2363</v>
      </c>
      <c r="D1747" s="471" t="s">
        <v>565</v>
      </c>
      <c r="E1747" s="473" t="n">
        <v>0.79</v>
      </c>
      <c r="F1747" s="474" t="n">
        <v>13.42</v>
      </c>
      <c r="G1747" s="474" t="n">
        <f aca="false">ROUND(F1747*E1747,2)</f>
        <v>10.6</v>
      </c>
    </row>
    <row r="1748" customFormat="false" ht="25.5" hidden="false" customHeight="false" outlineLevel="0" collapsed="false">
      <c r="A1748" s="471" t="s">
        <v>1304</v>
      </c>
      <c r="B1748" s="471" t="n">
        <v>94970</v>
      </c>
      <c r="C1748" s="472" t="s">
        <v>2360</v>
      </c>
      <c r="D1748" s="471" t="s">
        <v>527</v>
      </c>
      <c r="E1748" s="473" t="n">
        <v>0.024</v>
      </c>
      <c r="F1748" s="474" t="n">
        <v>354.28</v>
      </c>
      <c r="G1748" s="474" t="n">
        <f aca="false">ROUND(F1748*E1748,2)</f>
        <v>8.5</v>
      </c>
    </row>
    <row r="1749" customFormat="false" ht="25.5" hidden="false" customHeight="false" outlineLevel="0" collapsed="false">
      <c r="A1749" s="471" t="s">
        <v>1278</v>
      </c>
      <c r="B1749" s="471" t="n">
        <v>2692</v>
      </c>
      <c r="C1749" s="472" t="s">
        <v>2361</v>
      </c>
      <c r="D1749" s="471" t="s">
        <v>1537</v>
      </c>
      <c r="E1749" s="473" t="n">
        <v>0.007</v>
      </c>
      <c r="F1749" s="474" t="n">
        <v>3.87</v>
      </c>
      <c r="G1749" s="474" t="n">
        <v>0.02</v>
      </c>
    </row>
    <row r="1750" customFormat="false" ht="25.5" hidden="false" customHeight="false" outlineLevel="0" collapsed="false">
      <c r="A1750" s="471" t="s">
        <v>1278</v>
      </c>
      <c r="B1750" s="471" t="n">
        <v>39017</v>
      </c>
      <c r="C1750" s="472" t="s">
        <v>2362</v>
      </c>
      <c r="D1750" s="471" t="s">
        <v>4</v>
      </c>
      <c r="E1750" s="473" t="n">
        <v>6</v>
      </c>
      <c r="F1750" s="474" t="n">
        <v>0.18</v>
      </c>
      <c r="G1750" s="474" t="n">
        <f aca="false">ROUND(F1750*E1750,2)</f>
        <v>1.08</v>
      </c>
    </row>
    <row r="1751" customFormat="false" ht="12.75" hidden="false" customHeight="false" outlineLevel="0" collapsed="false">
      <c r="A1751" s="476"/>
      <c r="B1751" s="476"/>
      <c r="C1751" s="477"/>
      <c r="D1751" s="476"/>
      <c r="E1751" s="476"/>
      <c r="F1751" s="478"/>
      <c r="G1751" s="478"/>
    </row>
    <row r="1752" customFormat="false" ht="12.75" hidden="false" customHeight="false" outlineLevel="0" collapsed="false">
      <c r="A1752" s="464" t="s">
        <v>1084</v>
      </c>
      <c r="B1752" s="464" t="s">
        <v>1266</v>
      </c>
      <c r="C1752" s="465" t="s">
        <v>1267</v>
      </c>
      <c r="D1752" s="464" t="s">
        <v>2332</v>
      </c>
      <c r="E1752" s="464" t="s">
        <v>1268</v>
      </c>
      <c r="F1752" s="466" t="s">
        <v>2333</v>
      </c>
      <c r="G1752" s="466" t="s">
        <v>1270</v>
      </c>
    </row>
    <row r="1753" customFormat="false" ht="12.75" hidden="false" customHeight="false" outlineLevel="0" collapsed="false">
      <c r="A1753" s="467" t="s">
        <v>1304</v>
      </c>
      <c r="B1753" s="467" t="n">
        <v>93183</v>
      </c>
      <c r="C1753" s="468" t="s">
        <v>1085</v>
      </c>
      <c r="D1753" s="467" t="s">
        <v>612</v>
      </c>
      <c r="E1753" s="469"/>
      <c r="F1753" s="470"/>
      <c r="G1753" s="470" t="n">
        <f aca="false">SUM(G1754:G1761)-0.03</f>
        <v>70.21</v>
      </c>
    </row>
    <row r="1754" customFormat="false" ht="38.25" hidden="false" customHeight="false" outlineLevel="0" collapsed="false">
      <c r="A1754" s="471" t="s">
        <v>1304</v>
      </c>
      <c r="B1754" s="471" t="n">
        <v>87294</v>
      </c>
      <c r="C1754" s="472" t="s">
        <v>1657</v>
      </c>
      <c r="D1754" s="471" t="s">
        <v>527</v>
      </c>
      <c r="E1754" s="473" t="n">
        <v>0.0019</v>
      </c>
      <c r="F1754" s="474" t="n">
        <v>383.36</v>
      </c>
      <c r="G1754" s="474" t="n">
        <f aca="false">ROUND(F1754*E1754,2)</f>
        <v>0.73</v>
      </c>
    </row>
    <row r="1755" customFormat="false" ht="12.75" hidden="false" customHeight="false" outlineLevel="0" collapsed="false">
      <c r="A1755" s="471" t="s">
        <v>1271</v>
      </c>
      <c r="B1755" s="471" t="n">
        <v>88309</v>
      </c>
      <c r="C1755" s="472" t="s">
        <v>1440</v>
      </c>
      <c r="D1755" s="471" t="s">
        <v>1312</v>
      </c>
      <c r="E1755" s="473" t="n">
        <v>0.068</v>
      </c>
      <c r="F1755" s="474" t="n">
        <v>22.09</v>
      </c>
      <c r="G1755" s="474" t="n">
        <f aca="false">ROUND(F1755*E1755,2)</f>
        <v>1.5</v>
      </c>
    </row>
    <row r="1756" customFormat="false" ht="12.75" hidden="false" customHeight="false" outlineLevel="0" collapsed="false">
      <c r="A1756" s="471" t="s">
        <v>1271</v>
      </c>
      <c r="B1756" s="471" t="n">
        <v>88316</v>
      </c>
      <c r="C1756" s="472" t="s">
        <v>1424</v>
      </c>
      <c r="D1756" s="471" t="s">
        <v>1312</v>
      </c>
      <c r="E1756" s="473" t="n">
        <v>0.094</v>
      </c>
      <c r="F1756" s="474" t="n">
        <v>15.71</v>
      </c>
      <c r="G1756" s="474" t="n">
        <f aca="false">ROUND(F1756*E1756,2)</f>
        <v>1.48</v>
      </c>
    </row>
    <row r="1757" customFormat="false" ht="12.75" hidden="false" customHeight="false" outlineLevel="0" collapsed="false">
      <c r="A1757" s="471" t="s">
        <v>1304</v>
      </c>
      <c r="B1757" s="471" t="n">
        <v>92270</v>
      </c>
      <c r="C1757" s="484" t="s">
        <v>2364</v>
      </c>
      <c r="D1757" s="471" t="s">
        <v>511</v>
      </c>
      <c r="E1757" s="473" t="n">
        <v>0.217</v>
      </c>
      <c r="F1757" s="474" t="n">
        <v>213.49</v>
      </c>
      <c r="G1757" s="474" t="n">
        <f aca="false">ROUND(F1757*E1757,2)</f>
        <v>46.33</v>
      </c>
    </row>
    <row r="1758" customFormat="false" ht="25.5" hidden="false" customHeight="false" outlineLevel="0" collapsed="false">
      <c r="A1758" s="471" t="s">
        <v>1304</v>
      </c>
      <c r="B1758" s="471" t="n">
        <v>92793</v>
      </c>
      <c r="C1758" s="472" t="s">
        <v>2363</v>
      </c>
      <c r="D1758" s="471" t="s">
        <v>565</v>
      </c>
      <c r="E1758" s="473" t="n">
        <v>0.79</v>
      </c>
      <c r="F1758" s="474" t="n">
        <v>13.42</v>
      </c>
      <c r="G1758" s="474" t="n">
        <f aca="false">ROUND(F1758*E1758,2)</f>
        <v>10.6</v>
      </c>
    </row>
    <row r="1759" customFormat="false" ht="25.5" hidden="false" customHeight="false" outlineLevel="0" collapsed="false">
      <c r="A1759" s="471" t="s">
        <v>1304</v>
      </c>
      <c r="B1759" s="471" t="n">
        <v>94970</v>
      </c>
      <c r="C1759" s="472" t="s">
        <v>2360</v>
      </c>
      <c r="D1759" s="471" t="s">
        <v>527</v>
      </c>
      <c r="E1759" s="473" t="n">
        <v>0.024</v>
      </c>
      <c r="F1759" s="474" t="n">
        <v>354.28</v>
      </c>
      <c r="G1759" s="474" t="n">
        <f aca="false">ROUND(F1759*E1759,2)</f>
        <v>8.5</v>
      </c>
    </row>
    <row r="1760" customFormat="false" ht="25.5" hidden="false" customHeight="false" outlineLevel="0" collapsed="false">
      <c r="A1760" s="471" t="s">
        <v>1278</v>
      </c>
      <c r="B1760" s="471" t="n">
        <v>2692</v>
      </c>
      <c r="C1760" s="484" t="s">
        <v>1658</v>
      </c>
      <c r="D1760" s="471" t="s">
        <v>1537</v>
      </c>
      <c r="E1760" s="473" t="n">
        <v>0.007</v>
      </c>
      <c r="F1760" s="474" t="n">
        <v>3.87</v>
      </c>
      <c r="G1760" s="474" t="n">
        <v>0.02</v>
      </c>
    </row>
    <row r="1761" customFormat="false" ht="25.5" hidden="false" customHeight="false" outlineLevel="0" collapsed="false">
      <c r="A1761" s="471" t="s">
        <v>1278</v>
      </c>
      <c r="B1761" s="471" t="n">
        <v>39017</v>
      </c>
      <c r="C1761" s="472" t="s">
        <v>2362</v>
      </c>
      <c r="D1761" s="471" t="s">
        <v>4</v>
      </c>
      <c r="E1761" s="473" t="n">
        <v>6</v>
      </c>
      <c r="F1761" s="474" t="n">
        <v>0.18</v>
      </c>
      <c r="G1761" s="474" t="n">
        <f aca="false">ROUND(F1761*E1761,2)</f>
        <v>1.08</v>
      </c>
    </row>
    <row r="1762" customFormat="false" ht="12.75" hidden="false" customHeight="false" outlineLevel="0" collapsed="false">
      <c r="A1762" s="476"/>
      <c r="B1762" s="476"/>
      <c r="C1762" s="477"/>
      <c r="D1762" s="476"/>
      <c r="E1762" s="476"/>
      <c r="F1762" s="478"/>
      <c r="G1762" s="478"/>
    </row>
    <row r="1763" customFormat="false" ht="12.75" hidden="false" customHeight="false" outlineLevel="0" collapsed="false">
      <c r="A1763" s="485" t="s">
        <v>1086</v>
      </c>
      <c r="B1763" s="464" t="s">
        <v>1266</v>
      </c>
      <c r="C1763" s="465" t="s">
        <v>1267</v>
      </c>
      <c r="D1763" s="464" t="s">
        <v>2332</v>
      </c>
      <c r="E1763" s="464" t="s">
        <v>1268</v>
      </c>
      <c r="F1763" s="466" t="s">
        <v>2333</v>
      </c>
      <c r="G1763" s="466" t="s">
        <v>1270</v>
      </c>
    </row>
    <row r="1764" customFormat="false" ht="25.5" hidden="false" customHeight="false" outlineLevel="0" collapsed="false">
      <c r="A1764" s="467" t="s">
        <v>1271</v>
      </c>
      <c r="B1764" s="480" t="s">
        <v>559</v>
      </c>
      <c r="C1764" s="481" t="s">
        <v>560</v>
      </c>
      <c r="D1764" s="480" t="s">
        <v>511</v>
      </c>
      <c r="E1764" s="469"/>
      <c r="F1764" s="470"/>
      <c r="G1764" s="470" t="n">
        <f aca="false">SUM(G1765:G1767)-0.02</f>
        <v>33.91</v>
      </c>
    </row>
    <row r="1765" customFormat="false" ht="25.5" hidden="false" customHeight="false" outlineLevel="0" collapsed="false">
      <c r="A1765" s="471" t="s">
        <v>1278</v>
      </c>
      <c r="B1765" s="456" t="s">
        <v>1476</v>
      </c>
      <c r="C1765" s="484" t="s">
        <v>1477</v>
      </c>
      <c r="D1765" s="456" t="s">
        <v>511</v>
      </c>
      <c r="E1765" s="473" t="n">
        <v>0.536</v>
      </c>
      <c r="F1765" s="474" t="n">
        <v>30.42</v>
      </c>
      <c r="G1765" s="474" t="n">
        <f aca="false">ROUND(F1765*E1765,2)-0.01</f>
        <v>16.3</v>
      </c>
    </row>
    <row r="1766" customFormat="false" ht="25.5" hidden="false" customHeight="false" outlineLevel="0" collapsed="false">
      <c r="A1766" s="471" t="s">
        <v>1278</v>
      </c>
      <c r="B1766" s="456" t="s">
        <v>1478</v>
      </c>
      <c r="C1766" s="484" t="s">
        <v>1479</v>
      </c>
      <c r="D1766" s="456" t="s">
        <v>511</v>
      </c>
      <c r="E1766" s="473" t="n">
        <v>0.128</v>
      </c>
      <c r="F1766" s="474" t="n">
        <v>38.04</v>
      </c>
      <c r="G1766" s="474" t="n">
        <f aca="false">ROUND(F1766*E1766,2)</f>
        <v>4.87</v>
      </c>
    </row>
    <row r="1767" customFormat="false" ht="25.5" hidden="false" customHeight="false" outlineLevel="0" collapsed="false">
      <c r="A1767" s="471" t="s">
        <v>1278</v>
      </c>
      <c r="B1767" s="456" t="s">
        <v>1480</v>
      </c>
      <c r="C1767" s="484" t="s">
        <v>1481</v>
      </c>
      <c r="D1767" s="456" t="s">
        <v>511</v>
      </c>
      <c r="E1767" s="473" t="n">
        <v>0.336</v>
      </c>
      <c r="F1767" s="474" t="n">
        <v>37.97</v>
      </c>
      <c r="G1767" s="474" t="n">
        <f aca="false">ROUND(F1767*E1767,2)</f>
        <v>12.76</v>
      </c>
    </row>
    <row r="1768" customFormat="false" ht="12.75" hidden="false" customHeight="false" outlineLevel="0" collapsed="false">
      <c r="A1768" s="476"/>
      <c r="B1768" s="476"/>
      <c r="C1768" s="477"/>
      <c r="D1768" s="476"/>
      <c r="E1768" s="476"/>
      <c r="F1768" s="478"/>
      <c r="G1768" s="478"/>
    </row>
    <row r="1769" customFormat="false" ht="12.75" hidden="false" customHeight="false" outlineLevel="0" collapsed="false">
      <c r="A1769" s="464" t="s">
        <v>1089</v>
      </c>
      <c r="B1769" s="464" t="s">
        <v>1266</v>
      </c>
      <c r="C1769" s="465" t="s">
        <v>1267</v>
      </c>
      <c r="D1769" s="464" t="s">
        <v>2332</v>
      </c>
      <c r="E1769" s="464" t="s">
        <v>1268</v>
      </c>
      <c r="F1769" s="466" t="s">
        <v>2333</v>
      </c>
      <c r="G1769" s="466" t="s">
        <v>1270</v>
      </c>
    </row>
    <row r="1770" customFormat="false" ht="12.75" hidden="false" customHeight="false" outlineLevel="0" collapsed="false">
      <c r="A1770" s="467" t="s">
        <v>1304</v>
      </c>
      <c r="B1770" s="467" t="s">
        <v>2365</v>
      </c>
      <c r="C1770" s="468" t="s">
        <v>2366</v>
      </c>
      <c r="D1770" s="467" t="s">
        <v>612</v>
      </c>
      <c r="E1770" s="469"/>
      <c r="F1770" s="470"/>
      <c r="G1770" s="470" t="n">
        <f aca="false">SUM(G1771:G1772)</f>
        <v>6.82</v>
      </c>
    </row>
    <row r="1771" customFormat="false" ht="12.75" hidden="false" customHeight="false" outlineLevel="0" collapsed="false">
      <c r="A1771" s="471" t="s">
        <v>1271</v>
      </c>
      <c r="B1771" s="471" t="n">
        <v>88316</v>
      </c>
      <c r="C1771" s="472" t="s">
        <v>1424</v>
      </c>
      <c r="D1771" s="471" t="s">
        <v>1312</v>
      </c>
      <c r="E1771" s="473" t="n">
        <v>0.05</v>
      </c>
      <c r="F1771" s="474" t="n">
        <v>15.71</v>
      </c>
      <c r="G1771" s="474" t="n">
        <f aca="false">ROUND(F1771*E1771,2)</f>
        <v>0.79</v>
      </c>
    </row>
    <row r="1772" customFormat="false" ht="12.75" hidden="false" customHeight="false" outlineLevel="0" collapsed="false">
      <c r="A1772" s="471" t="s">
        <v>1278</v>
      </c>
      <c r="B1772" s="471" t="s">
        <v>1805</v>
      </c>
      <c r="C1772" s="472" t="s">
        <v>2367</v>
      </c>
      <c r="D1772" s="471" t="s">
        <v>612</v>
      </c>
      <c r="E1772" s="473" t="n">
        <v>1.05</v>
      </c>
      <c r="F1772" s="474" t="n">
        <v>5.74</v>
      </c>
      <c r="G1772" s="474" t="n">
        <f aca="false">ROUND(F1772*E1772,2)</f>
        <v>6.03</v>
      </c>
    </row>
    <row r="1773" customFormat="false" ht="12.75" hidden="false" customHeight="false" outlineLevel="0" collapsed="false">
      <c r="A1773" s="476"/>
      <c r="B1773" s="476"/>
      <c r="C1773" s="477"/>
      <c r="D1773" s="476"/>
      <c r="E1773" s="476"/>
      <c r="F1773" s="478"/>
      <c r="G1773" s="478"/>
    </row>
    <row r="1774" customFormat="false" ht="12.75" hidden="false" customHeight="false" outlineLevel="0" collapsed="false">
      <c r="A1774" s="464" t="s">
        <v>1094</v>
      </c>
      <c r="B1774" s="464" t="s">
        <v>1266</v>
      </c>
      <c r="C1774" s="465" t="s">
        <v>1267</v>
      </c>
      <c r="D1774" s="464" t="s">
        <v>2332</v>
      </c>
      <c r="E1774" s="464" t="s">
        <v>1268</v>
      </c>
      <c r="F1774" s="466" t="s">
        <v>2333</v>
      </c>
      <c r="G1774" s="466" t="s">
        <v>1270</v>
      </c>
    </row>
    <row r="1775" customFormat="false" ht="12.75" hidden="false" customHeight="false" outlineLevel="0" collapsed="false">
      <c r="A1775" s="467" t="s">
        <v>1304</v>
      </c>
      <c r="B1775" s="467" t="n">
        <v>88485</v>
      </c>
      <c r="C1775" s="468" t="s">
        <v>670</v>
      </c>
      <c r="D1775" s="467" t="s">
        <v>511</v>
      </c>
      <c r="E1775" s="469"/>
      <c r="F1775" s="470"/>
      <c r="G1775" s="470" t="n">
        <f aca="false">SUM(G1776:G1778)-0.01</f>
        <v>2.4</v>
      </c>
    </row>
    <row r="1776" customFormat="false" ht="12.75" hidden="false" customHeight="false" outlineLevel="0" collapsed="false">
      <c r="A1776" s="471" t="s">
        <v>1271</v>
      </c>
      <c r="B1776" s="471" t="n">
        <v>88310</v>
      </c>
      <c r="C1776" s="472" t="s">
        <v>1534</v>
      </c>
      <c r="D1776" s="471" t="s">
        <v>1312</v>
      </c>
      <c r="E1776" s="473" t="n">
        <v>0.039</v>
      </c>
      <c r="F1776" s="474" t="n">
        <v>23.08</v>
      </c>
      <c r="G1776" s="474" t="n">
        <f aca="false">ROUND(F1776*E1776,2)</f>
        <v>0.9</v>
      </c>
    </row>
    <row r="1777" customFormat="false" ht="12.75" hidden="false" customHeight="false" outlineLevel="0" collapsed="false">
      <c r="A1777" s="471" t="s">
        <v>1271</v>
      </c>
      <c r="B1777" s="471" t="n">
        <v>88316</v>
      </c>
      <c r="C1777" s="472" t="s">
        <v>1424</v>
      </c>
      <c r="D1777" s="471" t="s">
        <v>1312</v>
      </c>
      <c r="E1777" s="473" t="n">
        <v>0.014</v>
      </c>
      <c r="F1777" s="474" t="n">
        <v>15.71</v>
      </c>
      <c r="G1777" s="474" t="n">
        <f aca="false">ROUND(F1777*E1777,2)</f>
        <v>0.22</v>
      </c>
    </row>
    <row r="1778" customFormat="false" ht="12.75" hidden="false" customHeight="false" outlineLevel="0" collapsed="false">
      <c r="A1778" s="471" t="s">
        <v>1278</v>
      </c>
      <c r="B1778" s="471" t="n">
        <v>6085</v>
      </c>
      <c r="C1778" s="472" t="s">
        <v>1685</v>
      </c>
      <c r="D1778" s="471" t="s">
        <v>1537</v>
      </c>
      <c r="E1778" s="473" t="n">
        <v>0.16</v>
      </c>
      <c r="F1778" s="474" t="n">
        <v>8.08</v>
      </c>
      <c r="G1778" s="474" t="n">
        <f aca="false">ROUND(F1778*E1778,2)</f>
        <v>1.29</v>
      </c>
    </row>
    <row r="1779" customFormat="false" ht="12.75" hidden="false" customHeight="false" outlineLevel="0" collapsed="false">
      <c r="A1779" s="476"/>
      <c r="B1779" s="476"/>
      <c r="C1779" s="477"/>
      <c r="D1779" s="476"/>
      <c r="E1779" s="476"/>
      <c r="F1779" s="478"/>
      <c r="G1779" s="478"/>
    </row>
    <row r="1780" customFormat="false" ht="12.75" hidden="false" customHeight="false" outlineLevel="0" collapsed="false">
      <c r="A1780" s="464" t="s">
        <v>1095</v>
      </c>
      <c r="B1780" s="464" t="s">
        <v>1266</v>
      </c>
      <c r="C1780" s="465" t="s">
        <v>1267</v>
      </c>
      <c r="D1780" s="464" t="s">
        <v>2332</v>
      </c>
      <c r="E1780" s="464" t="s">
        <v>1268</v>
      </c>
      <c r="F1780" s="466" t="s">
        <v>2333</v>
      </c>
      <c r="G1780" s="466" t="s">
        <v>1270</v>
      </c>
    </row>
    <row r="1781" customFormat="false" ht="25.5" hidden="false" customHeight="false" outlineLevel="0" collapsed="false">
      <c r="A1781" s="467" t="s">
        <v>1304</v>
      </c>
      <c r="B1781" s="467" t="n">
        <v>88489</v>
      </c>
      <c r="C1781" s="468" t="s">
        <v>1096</v>
      </c>
      <c r="D1781" s="467" t="s">
        <v>511</v>
      </c>
      <c r="E1781" s="469"/>
      <c r="F1781" s="470"/>
      <c r="G1781" s="470" t="n">
        <f aca="false">SUM(G1782:G1784)-0.01</f>
        <v>11.66</v>
      </c>
    </row>
    <row r="1782" customFormat="false" ht="12.75" hidden="false" customHeight="false" outlineLevel="0" collapsed="false">
      <c r="A1782" s="471" t="s">
        <v>1271</v>
      </c>
      <c r="B1782" s="471" t="n">
        <v>88310</v>
      </c>
      <c r="C1782" s="472" t="s">
        <v>1534</v>
      </c>
      <c r="D1782" s="471" t="s">
        <v>1312</v>
      </c>
      <c r="E1782" s="473" t="n">
        <v>0.187</v>
      </c>
      <c r="F1782" s="474" t="n">
        <v>23.08</v>
      </c>
      <c r="G1782" s="474" t="n">
        <f aca="false">ROUND(F1782*E1782,2)</f>
        <v>4.32</v>
      </c>
    </row>
    <row r="1783" customFormat="false" ht="12.75" hidden="false" customHeight="false" outlineLevel="0" collapsed="false">
      <c r="A1783" s="471" t="s">
        <v>1271</v>
      </c>
      <c r="B1783" s="471" t="n">
        <v>88316</v>
      </c>
      <c r="C1783" s="472" t="s">
        <v>1424</v>
      </c>
      <c r="D1783" s="471" t="s">
        <v>1312</v>
      </c>
      <c r="E1783" s="473" t="n">
        <v>0.069</v>
      </c>
      <c r="F1783" s="474" t="n">
        <v>15.71</v>
      </c>
      <c r="G1783" s="474" t="n">
        <f aca="false">ROUND(F1783*E1783,2)</f>
        <v>1.08</v>
      </c>
    </row>
    <row r="1784" customFormat="false" ht="12.75" hidden="false" customHeight="false" outlineLevel="0" collapsed="false">
      <c r="A1784" s="471" t="s">
        <v>1278</v>
      </c>
      <c r="B1784" s="471" t="n">
        <v>7356</v>
      </c>
      <c r="C1784" s="472" t="s">
        <v>1692</v>
      </c>
      <c r="D1784" s="471" t="s">
        <v>1537</v>
      </c>
      <c r="E1784" s="473" t="n">
        <v>0.33</v>
      </c>
      <c r="F1784" s="474" t="n">
        <v>19.03</v>
      </c>
      <c r="G1784" s="474" t="n">
        <v>6.27</v>
      </c>
    </row>
    <row r="1785" customFormat="false" ht="12.75" hidden="false" customHeight="false" outlineLevel="0" collapsed="false">
      <c r="A1785" s="476"/>
      <c r="B1785" s="476"/>
      <c r="C1785" s="477"/>
      <c r="D1785" s="476"/>
      <c r="E1785" s="476"/>
      <c r="F1785" s="478"/>
      <c r="G1785" s="478"/>
    </row>
    <row r="1786" customFormat="false" ht="12.75" hidden="false" customHeight="false" outlineLevel="0" collapsed="false">
      <c r="A1786" s="464" t="s">
        <v>1097</v>
      </c>
      <c r="B1786" s="464" t="s">
        <v>1266</v>
      </c>
      <c r="C1786" s="465" t="s">
        <v>1267</v>
      </c>
      <c r="D1786" s="464" t="s">
        <v>2332</v>
      </c>
      <c r="E1786" s="464" t="s">
        <v>1268</v>
      </c>
      <c r="F1786" s="466" t="s">
        <v>2333</v>
      </c>
      <c r="G1786" s="466" t="s">
        <v>1270</v>
      </c>
    </row>
    <row r="1787" customFormat="false" ht="25.5" hidden="false" customHeight="false" outlineLevel="0" collapsed="false">
      <c r="A1787" s="467" t="s">
        <v>1304</v>
      </c>
      <c r="B1787" s="467" t="n">
        <v>88423</v>
      </c>
      <c r="C1787" s="468" t="s">
        <v>1098</v>
      </c>
      <c r="D1787" s="467" t="s">
        <v>511</v>
      </c>
      <c r="E1787" s="469"/>
      <c r="F1787" s="470"/>
      <c r="G1787" s="470" t="n">
        <f aca="false">SUM(G1788:G1790)</f>
        <v>16.1</v>
      </c>
    </row>
    <row r="1788" customFormat="false" ht="12.75" hidden="false" customHeight="false" outlineLevel="0" collapsed="false">
      <c r="A1788" s="471" t="s">
        <v>1271</v>
      </c>
      <c r="B1788" s="471" t="n">
        <v>88310</v>
      </c>
      <c r="C1788" s="472" t="s">
        <v>1534</v>
      </c>
      <c r="D1788" s="471" t="s">
        <v>1312</v>
      </c>
      <c r="E1788" s="473" t="n">
        <v>0.176</v>
      </c>
      <c r="F1788" s="474" t="n">
        <v>23.08</v>
      </c>
      <c r="G1788" s="474" t="n">
        <f aca="false">ROUND(F1788*E1788,2)</f>
        <v>4.06</v>
      </c>
    </row>
    <row r="1789" customFormat="false" ht="12.75" hidden="false" customHeight="false" outlineLevel="0" collapsed="false">
      <c r="A1789" s="471" t="s">
        <v>1271</v>
      </c>
      <c r="B1789" s="471" t="n">
        <v>88316</v>
      </c>
      <c r="C1789" s="472" t="s">
        <v>1424</v>
      </c>
      <c r="D1789" s="471" t="s">
        <v>1312</v>
      </c>
      <c r="E1789" s="473" t="n">
        <v>0.044</v>
      </c>
      <c r="F1789" s="474" t="n">
        <v>15.71</v>
      </c>
      <c r="G1789" s="474" t="n">
        <f aca="false">ROUND(F1789*E1789,2)</f>
        <v>0.69</v>
      </c>
    </row>
    <row r="1790" customFormat="false" ht="12.75" hidden="false" customHeight="false" outlineLevel="0" collapsed="false">
      <c r="A1790" s="471" t="s">
        <v>1278</v>
      </c>
      <c r="B1790" s="471" t="n">
        <v>38877</v>
      </c>
      <c r="C1790" s="472" t="s">
        <v>1704</v>
      </c>
      <c r="D1790" s="471" t="s">
        <v>565</v>
      </c>
      <c r="E1790" s="473" t="n">
        <v>1.938</v>
      </c>
      <c r="F1790" s="474" t="n">
        <v>5.86</v>
      </c>
      <c r="G1790" s="474" t="n">
        <v>11.35</v>
      </c>
    </row>
    <row r="1791" customFormat="false" ht="12.75" hidden="false" customHeight="false" outlineLevel="0" collapsed="false">
      <c r="A1791" s="476"/>
      <c r="B1791" s="476"/>
      <c r="C1791" s="477"/>
      <c r="D1791" s="476"/>
      <c r="E1791" s="476"/>
      <c r="F1791" s="478"/>
      <c r="G1791" s="478"/>
    </row>
    <row r="1792" customFormat="false" ht="12.75" hidden="false" customHeight="false" outlineLevel="0" collapsed="false">
      <c r="A1792" s="464" t="s">
        <v>1099</v>
      </c>
      <c r="B1792" s="464" t="s">
        <v>1266</v>
      </c>
      <c r="C1792" s="465" t="s">
        <v>1267</v>
      </c>
      <c r="D1792" s="464" t="s">
        <v>2332</v>
      </c>
      <c r="E1792" s="464" t="s">
        <v>1268</v>
      </c>
      <c r="F1792" s="466" t="s">
        <v>2333</v>
      </c>
      <c r="G1792" s="466" t="s">
        <v>1270</v>
      </c>
    </row>
    <row r="1793" customFormat="false" ht="25.5" hidden="false" customHeight="false" outlineLevel="0" collapsed="false">
      <c r="A1793" s="467" t="s">
        <v>1304</v>
      </c>
      <c r="B1793" s="467" t="n">
        <v>100753</v>
      </c>
      <c r="C1793" s="468" t="s">
        <v>1100</v>
      </c>
      <c r="D1793" s="467" t="s">
        <v>511</v>
      </c>
      <c r="E1793" s="469"/>
      <c r="F1793" s="470"/>
      <c r="G1793" s="470" t="n">
        <f aca="false">SUM(G1794:G1797)-0.02</f>
        <v>16.52</v>
      </c>
    </row>
    <row r="1794" customFormat="false" ht="12.75" hidden="false" customHeight="false" outlineLevel="0" collapsed="false">
      <c r="A1794" s="471" t="s">
        <v>1271</v>
      </c>
      <c r="B1794" s="471" t="n">
        <v>88310</v>
      </c>
      <c r="C1794" s="472" t="s">
        <v>1534</v>
      </c>
      <c r="D1794" s="471" t="s">
        <v>1312</v>
      </c>
      <c r="E1794" s="473" t="n">
        <v>0.6069</v>
      </c>
      <c r="F1794" s="474" t="n">
        <v>23.08</v>
      </c>
      <c r="G1794" s="474" t="n">
        <f aca="false">ROUND(F1794*E1794,2)</f>
        <v>14.01</v>
      </c>
    </row>
    <row r="1795" customFormat="false" ht="25.5" hidden="false" customHeight="false" outlineLevel="0" collapsed="false">
      <c r="A1795" s="471" t="s">
        <v>1271</v>
      </c>
      <c r="B1795" s="471" t="n">
        <v>96308</v>
      </c>
      <c r="C1795" s="484" t="s">
        <v>2368</v>
      </c>
      <c r="D1795" s="471" t="s">
        <v>1398</v>
      </c>
      <c r="E1795" s="473" t="n">
        <v>0.4301</v>
      </c>
      <c r="F1795" s="474" t="n">
        <v>0.16</v>
      </c>
      <c r="G1795" s="474" t="n">
        <f aca="false">ROUND(F1795*E1795,2)</f>
        <v>0.07</v>
      </c>
    </row>
    <row r="1796" customFormat="false" ht="25.5" hidden="false" customHeight="false" outlineLevel="0" collapsed="false">
      <c r="A1796" s="471" t="s">
        <v>1271</v>
      </c>
      <c r="B1796" s="471" t="n">
        <v>96309</v>
      </c>
      <c r="C1796" s="484" t="s">
        <v>2369</v>
      </c>
      <c r="D1796" s="471" t="s">
        <v>1396</v>
      </c>
      <c r="E1796" s="473" t="n">
        <v>0.1768</v>
      </c>
      <c r="F1796" s="474" t="n">
        <v>1.59</v>
      </c>
      <c r="G1796" s="474" t="n">
        <f aca="false">ROUND(F1796*E1796,2)</f>
        <v>0.28</v>
      </c>
    </row>
    <row r="1797" customFormat="false" ht="12.75" hidden="false" customHeight="false" outlineLevel="0" collapsed="false">
      <c r="A1797" s="471" t="s">
        <v>1278</v>
      </c>
      <c r="B1797" s="471" t="n">
        <v>7356</v>
      </c>
      <c r="C1797" s="472" t="s">
        <v>1692</v>
      </c>
      <c r="D1797" s="471" t="s">
        <v>1537</v>
      </c>
      <c r="E1797" s="473" t="n">
        <v>0.115</v>
      </c>
      <c r="F1797" s="474" t="n">
        <v>19.03</v>
      </c>
      <c r="G1797" s="474" t="n">
        <v>2.18</v>
      </c>
    </row>
    <row r="1798" customFormat="false" ht="12.75" hidden="false" customHeight="false" outlineLevel="0" collapsed="false">
      <c r="A1798" s="476"/>
      <c r="B1798" s="476"/>
      <c r="C1798" s="477"/>
      <c r="D1798" s="476"/>
      <c r="E1798" s="476"/>
      <c r="F1798" s="478"/>
      <c r="G1798" s="478"/>
    </row>
    <row r="1799" customFormat="false" ht="12.75" hidden="false" customHeight="false" outlineLevel="0" collapsed="false">
      <c r="A1799" s="464" t="s">
        <v>1103</v>
      </c>
      <c r="B1799" s="464" t="s">
        <v>1266</v>
      </c>
      <c r="C1799" s="465" t="s">
        <v>1267</v>
      </c>
      <c r="D1799" s="464" t="s">
        <v>2332</v>
      </c>
      <c r="E1799" s="464" t="s">
        <v>1268</v>
      </c>
      <c r="F1799" s="466" t="s">
        <v>2333</v>
      </c>
      <c r="G1799" s="466" t="s">
        <v>1270</v>
      </c>
    </row>
    <row r="1800" customFormat="false" ht="12.75" hidden="false" customHeight="false" outlineLevel="0" collapsed="false">
      <c r="A1800" s="467" t="s">
        <v>1304</v>
      </c>
      <c r="B1800" s="467" t="n">
        <v>93358</v>
      </c>
      <c r="C1800" s="468" t="s">
        <v>1035</v>
      </c>
      <c r="D1800" s="467" t="s">
        <v>527</v>
      </c>
      <c r="E1800" s="469"/>
      <c r="F1800" s="470"/>
      <c r="G1800" s="470" t="n">
        <f aca="false">SUM(G1801)</f>
        <v>62.14</v>
      </c>
    </row>
    <row r="1801" customFormat="false" ht="12.75" hidden="false" customHeight="false" outlineLevel="0" collapsed="false">
      <c r="A1801" s="471" t="s">
        <v>1271</v>
      </c>
      <c r="B1801" s="471" t="n">
        <v>88316</v>
      </c>
      <c r="C1801" s="472" t="s">
        <v>1424</v>
      </c>
      <c r="D1801" s="471" t="s">
        <v>1312</v>
      </c>
      <c r="E1801" s="473" t="n">
        <v>3.956</v>
      </c>
      <c r="F1801" s="474" t="n">
        <v>15.71</v>
      </c>
      <c r="G1801" s="474" t="n">
        <f aca="false">ROUND(F1801*E1801,2)-0.01</f>
        <v>62.14</v>
      </c>
    </row>
    <row r="1802" customFormat="false" ht="12.75" hidden="false" customHeight="false" outlineLevel="0" collapsed="false">
      <c r="A1802" s="476"/>
      <c r="B1802" s="476"/>
      <c r="C1802" s="477"/>
      <c r="D1802" s="476"/>
      <c r="E1802" s="476"/>
      <c r="F1802" s="478"/>
      <c r="G1802" s="478"/>
    </row>
    <row r="1803" customFormat="false" ht="12.75" hidden="false" customHeight="false" outlineLevel="0" collapsed="false">
      <c r="A1803" s="464" t="s">
        <v>1104</v>
      </c>
      <c r="B1803" s="464" t="s">
        <v>1266</v>
      </c>
      <c r="C1803" s="465" t="s">
        <v>1267</v>
      </c>
      <c r="D1803" s="464" t="s">
        <v>2332</v>
      </c>
      <c r="E1803" s="464" t="s">
        <v>1268</v>
      </c>
      <c r="F1803" s="466" t="s">
        <v>2333</v>
      </c>
      <c r="G1803" s="466" t="s">
        <v>1270</v>
      </c>
    </row>
    <row r="1804" customFormat="false" ht="38.25" hidden="false" customHeight="false" outlineLevel="0" collapsed="false">
      <c r="A1804" s="467" t="s">
        <v>1304</v>
      </c>
      <c r="B1804" s="467" t="n">
        <v>94995</v>
      </c>
      <c r="C1804" s="468" t="s">
        <v>1105</v>
      </c>
      <c r="D1804" s="467" t="s">
        <v>511</v>
      </c>
      <c r="E1804" s="469"/>
      <c r="F1804" s="470"/>
      <c r="G1804" s="470" t="n">
        <f aca="false">SUM(G1805:G1812)-0.03</f>
        <v>99.71</v>
      </c>
    </row>
    <row r="1805" customFormat="false" ht="12.75" hidden="false" customHeight="false" outlineLevel="0" collapsed="false">
      <c r="A1805" s="471" t="s">
        <v>1271</v>
      </c>
      <c r="B1805" s="471" t="n">
        <v>88262</v>
      </c>
      <c r="C1805" s="472" t="s">
        <v>1311</v>
      </c>
      <c r="D1805" s="471" t="s">
        <v>1312</v>
      </c>
      <c r="E1805" s="473" t="n">
        <v>0.1805</v>
      </c>
      <c r="F1805" s="474" t="n">
        <v>21.87</v>
      </c>
      <c r="G1805" s="474" t="n">
        <f aca="false">ROUND(F1805*E1805,2)</f>
        <v>3.95</v>
      </c>
    </row>
    <row r="1806" customFormat="false" ht="12.75" hidden="false" customHeight="false" outlineLevel="0" collapsed="false">
      <c r="A1806" s="471" t="s">
        <v>1271</v>
      </c>
      <c r="B1806" s="471" t="n">
        <v>88309</v>
      </c>
      <c r="C1806" s="472" t="s">
        <v>1440</v>
      </c>
      <c r="D1806" s="471" t="s">
        <v>1312</v>
      </c>
      <c r="E1806" s="473" t="n">
        <v>0.1388</v>
      </c>
      <c r="F1806" s="474" t="n">
        <v>22.09</v>
      </c>
      <c r="G1806" s="474" t="n">
        <f aca="false">ROUND(F1806*E1806,2)</f>
        <v>3.07</v>
      </c>
    </row>
    <row r="1807" customFormat="false" ht="12.75" hidden="false" customHeight="false" outlineLevel="0" collapsed="false">
      <c r="A1807" s="471" t="s">
        <v>1271</v>
      </c>
      <c r="B1807" s="471" t="n">
        <v>88316</v>
      </c>
      <c r="C1807" s="472" t="s">
        <v>1424</v>
      </c>
      <c r="D1807" s="471" t="s">
        <v>1312</v>
      </c>
      <c r="E1807" s="473" t="n">
        <v>0.3193</v>
      </c>
      <c r="F1807" s="474" t="n">
        <v>15.71</v>
      </c>
      <c r="G1807" s="474" t="n">
        <f aca="false">ROUND(F1807*E1807,2)</f>
        <v>5.02</v>
      </c>
    </row>
    <row r="1808" customFormat="false" ht="12.75" hidden="false" customHeight="false" outlineLevel="0" collapsed="false">
      <c r="A1808" s="471" t="s">
        <v>1278</v>
      </c>
      <c r="B1808" s="471" t="n">
        <v>3777</v>
      </c>
      <c r="C1808" s="472" t="s">
        <v>2370</v>
      </c>
      <c r="D1808" s="471" t="s">
        <v>2371</v>
      </c>
      <c r="E1808" s="473" t="n">
        <v>1.128</v>
      </c>
      <c r="F1808" s="474" t="n">
        <v>1.13</v>
      </c>
      <c r="G1808" s="474" t="n">
        <f aca="false">ROUND(F1808*E1808,2)</f>
        <v>1.27</v>
      </c>
    </row>
    <row r="1809" customFormat="false" ht="25.5" hidden="false" customHeight="false" outlineLevel="0" collapsed="false">
      <c r="A1809" s="471" t="s">
        <v>1278</v>
      </c>
      <c r="B1809" s="471" t="n">
        <v>4460</v>
      </c>
      <c r="C1809" s="472" t="s">
        <v>2372</v>
      </c>
      <c r="D1809" s="471" t="s">
        <v>612</v>
      </c>
      <c r="E1809" s="473" t="n">
        <v>0.25</v>
      </c>
      <c r="F1809" s="474" t="n">
        <v>13.53</v>
      </c>
      <c r="G1809" s="474" t="n">
        <f aca="false">ROUND(F1809*E1809,2)</f>
        <v>3.38</v>
      </c>
    </row>
    <row r="1810" customFormat="false" ht="12.75" hidden="false" customHeight="false" outlineLevel="0" collapsed="false">
      <c r="A1810" s="471" t="s">
        <v>1278</v>
      </c>
      <c r="B1810" s="471" t="n">
        <v>4517</v>
      </c>
      <c r="C1810" s="472" t="s">
        <v>2373</v>
      </c>
      <c r="D1810" s="471" t="s">
        <v>2374</v>
      </c>
      <c r="E1810" s="473" t="n">
        <v>0.2</v>
      </c>
      <c r="F1810" s="474" t="n">
        <v>1.94</v>
      </c>
      <c r="G1810" s="474" t="n">
        <v>0.38</v>
      </c>
    </row>
    <row r="1811" customFormat="false" ht="25.5" hidden="false" customHeight="false" outlineLevel="0" collapsed="false">
      <c r="A1811" s="471" t="s">
        <v>1278</v>
      </c>
      <c r="B1811" s="471" t="n">
        <v>7156</v>
      </c>
      <c r="C1811" s="472" t="s">
        <v>2375</v>
      </c>
      <c r="D1811" s="471" t="s">
        <v>2371</v>
      </c>
      <c r="E1811" s="473" t="n">
        <v>1.1224</v>
      </c>
      <c r="F1811" s="474" t="n">
        <v>47.47</v>
      </c>
      <c r="G1811" s="474" t="n">
        <f aca="false">ROUND(F1811*E1811,2)</f>
        <v>53.28</v>
      </c>
    </row>
    <row r="1812" customFormat="false" ht="25.5" hidden="false" customHeight="false" outlineLevel="0" collapsed="false">
      <c r="A1812" s="471" t="s">
        <v>1278</v>
      </c>
      <c r="B1812" s="471" t="n">
        <v>34492</v>
      </c>
      <c r="C1812" s="472" t="s">
        <v>2376</v>
      </c>
      <c r="D1812" s="471" t="s">
        <v>527</v>
      </c>
      <c r="E1812" s="473" t="n">
        <v>0.097</v>
      </c>
      <c r="F1812" s="474" t="n">
        <v>303</v>
      </c>
      <c r="G1812" s="474" t="n">
        <f aca="false">ROUND(F1812*E1812,2)</f>
        <v>29.39</v>
      </c>
    </row>
    <row r="1813" customFormat="false" ht="12.75" hidden="false" customHeight="false" outlineLevel="0" collapsed="false">
      <c r="A1813" s="476"/>
      <c r="B1813" s="476"/>
      <c r="C1813" s="477"/>
      <c r="D1813" s="476"/>
      <c r="E1813" s="476"/>
      <c r="F1813" s="478"/>
      <c r="G1813" s="478"/>
    </row>
    <row r="1814" customFormat="false" ht="12.75" hidden="false" customHeight="false" outlineLevel="0" collapsed="false">
      <c r="A1814" s="464" t="s">
        <v>1107</v>
      </c>
      <c r="B1814" s="464" t="s">
        <v>1266</v>
      </c>
      <c r="C1814" s="465" t="s">
        <v>1267</v>
      </c>
      <c r="D1814" s="464" t="s">
        <v>2332</v>
      </c>
      <c r="E1814" s="464" t="s">
        <v>1268</v>
      </c>
      <c r="F1814" s="466" t="s">
        <v>2333</v>
      </c>
      <c r="G1814" s="466" t="s">
        <v>1270</v>
      </c>
    </row>
    <row r="1815" customFormat="false" ht="51" hidden="false" customHeight="false" outlineLevel="0" collapsed="false">
      <c r="A1815" s="467" t="s">
        <v>1304</v>
      </c>
      <c r="B1815" s="467" t="s">
        <v>721</v>
      </c>
      <c r="C1815" s="468" t="s">
        <v>1108</v>
      </c>
      <c r="D1815" s="467" t="s">
        <v>511</v>
      </c>
      <c r="E1815" s="469"/>
      <c r="F1815" s="470"/>
      <c r="G1815" s="470" t="n">
        <f aca="false">SUM(G1816:G1820)-0.03</f>
        <v>416.23</v>
      </c>
    </row>
    <row r="1816" customFormat="false" ht="12.75" hidden="false" customHeight="false" outlineLevel="0" collapsed="false">
      <c r="A1816" s="471" t="s">
        <v>1271</v>
      </c>
      <c r="B1816" s="471" t="s">
        <v>1850</v>
      </c>
      <c r="C1816" s="472" t="s">
        <v>1440</v>
      </c>
      <c r="D1816" s="471" t="s">
        <v>1312</v>
      </c>
      <c r="E1816" s="473" t="n">
        <v>1</v>
      </c>
      <c r="F1816" s="474" t="n">
        <v>22.09</v>
      </c>
      <c r="G1816" s="474" t="n">
        <f aca="false">ROUND(F1816*E1816,2)</f>
        <v>22.09</v>
      </c>
    </row>
    <row r="1817" customFormat="false" ht="12.75" hidden="false" customHeight="false" outlineLevel="0" collapsed="false">
      <c r="A1817" s="471" t="s">
        <v>1271</v>
      </c>
      <c r="B1817" s="471" t="s">
        <v>2377</v>
      </c>
      <c r="C1817" s="472" t="s">
        <v>1424</v>
      </c>
      <c r="D1817" s="471" t="s">
        <v>1312</v>
      </c>
      <c r="E1817" s="473" t="n">
        <v>1.5</v>
      </c>
      <c r="F1817" s="474" t="n">
        <v>15.71</v>
      </c>
      <c r="G1817" s="474" t="n">
        <f aca="false">ROUND(F1817*E1817,2)</f>
        <v>23.57</v>
      </c>
    </row>
    <row r="1818" customFormat="false" ht="12.75" hidden="false" customHeight="false" outlineLevel="0" collapsed="false">
      <c r="A1818" s="471" t="s">
        <v>1278</v>
      </c>
      <c r="B1818" s="471" t="s">
        <v>1856</v>
      </c>
      <c r="C1818" s="472" t="s">
        <v>1761</v>
      </c>
      <c r="D1818" s="471" t="s">
        <v>527</v>
      </c>
      <c r="E1818" s="473" t="n">
        <v>0.005</v>
      </c>
      <c r="F1818" s="474" t="n">
        <v>75.86</v>
      </c>
      <c r="G1818" s="474" t="n">
        <f aca="false">ROUND(F1818*E1818,2)</f>
        <v>0.38</v>
      </c>
    </row>
    <row r="1819" customFormat="false" ht="12.75" hidden="false" customHeight="false" outlineLevel="0" collapsed="false">
      <c r="A1819" s="471" t="s">
        <v>1278</v>
      </c>
      <c r="B1819" s="471" t="s">
        <v>2378</v>
      </c>
      <c r="C1819" s="472" t="s">
        <v>1763</v>
      </c>
      <c r="D1819" s="471" t="s">
        <v>565</v>
      </c>
      <c r="E1819" s="473" t="n">
        <v>1.94</v>
      </c>
      <c r="F1819" s="474" t="n">
        <v>0.54</v>
      </c>
      <c r="G1819" s="474" t="n">
        <f aca="false">ROUND(F1819*E1819,2)</f>
        <v>1.05</v>
      </c>
    </row>
    <row r="1820" customFormat="false" ht="25.5" hidden="false" customHeight="false" outlineLevel="0" collapsed="false">
      <c r="A1820" s="471" t="s">
        <v>1278</v>
      </c>
      <c r="B1820" s="471" t="s">
        <v>2379</v>
      </c>
      <c r="C1820" s="472" t="s">
        <v>1770</v>
      </c>
      <c r="D1820" s="471" t="s">
        <v>2371</v>
      </c>
      <c r="E1820" s="473" t="n">
        <v>1</v>
      </c>
      <c r="F1820" s="474" t="n">
        <v>369.17</v>
      </c>
      <c r="G1820" s="474" t="n">
        <f aca="false">ROUND(F1820*E1820,2)</f>
        <v>369.17</v>
      </c>
    </row>
    <row r="1821" customFormat="false" ht="12.75" hidden="false" customHeight="false" outlineLevel="0" collapsed="false">
      <c r="A1821" s="476"/>
      <c r="B1821" s="476"/>
      <c r="C1821" s="477"/>
      <c r="D1821" s="476"/>
      <c r="E1821" s="476"/>
      <c r="F1821" s="478"/>
      <c r="G1821" s="478"/>
    </row>
    <row r="1822" customFormat="false" ht="12.75" hidden="false" customHeight="false" outlineLevel="0" collapsed="false">
      <c r="A1822" s="464" t="s">
        <v>1109</v>
      </c>
      <c r="B1822" s="464" t="s">
        <v>1266</v>
      </c>
      <c r="C1822" s="465" t="s">
        <v>1267</v>
      </c>
      <c r="D1822" s="464" t="s">
        <v>2332</v>
      </c>
      <c r="E1822" s="464" t="s">
        <v>1268</v>
      </c>
      <c r="F1822" s="466" t="s">
        <v>2333</v>
      </c>
      <c r="G1822" s="466" t="s">
        <v>1270</v>
      </c>
    </row>
    <row r="1823" customFormat="false" ht="25.5" hidden="false" customHeight="false" outlineLevel="0" collapsed="false">
      <c r="A1823" s="467" t="s">
        <v>1304</v>
      </c>
      <c r="B1823" s="467" t="s">
        <v>1110</v>
      </c>
      <c r="C1823" s="468" t="s">
        <v>1111</v>
      </c>
      <c r="D1823" s="467" t="s">
        <v>511</v>
      </c>
      <c r="E1823" s="469"/>
      <c r="F1823" s="470"/>
      <c r="G1823" s="470" t="n">
        <f aca="false">SUM(G1824:G1829)-0.01</f>
        <v>265.51</v>
      </c>
    </row>
    <row r="1824" customFormat="false" ht="12.75" hidden="false" customHeight="false" outlineLevel="0" collapsed="false">
      <c r="A1824" s="471" t="s">
        <v>1271</v>
      </c>
      <c r="B1824" s="471" t="s">
        <v>1850</v>
      </c>
      <c r="C1824" s="472" t="s">
        <v>1440</v>
      </c>
      <c r="D1824" s="471" t="s">
        <v>1312</v>
      </c>
      <c r="E1824" s="473" t="n">
        <v>3</v>
      </c>
      <c r="F1824" s="474" t="n">
        <v>22.09</v>
      </c>
      <c r="G1824" s="474" t="n">
        <f aca="false">ROUND(F1824*E1824,2)</f>
        <v>66.27</v>
      </c>
    </row>
    <row r="1825" customFormat="false" ht="12.75" hidden="false" customHeight="false" outlineLevel="0" collapsed="false">
      <c r="A1825" s="471" t="s">
        <v>1271</v>
      </c>
      <c r="B1825" s="471" t="s">
        <v>2380</v>
      </c>
      <c r="C1825" s="472" t="s">
        <v>1424</v>
      </c>
      <c r="D1825" s="471" t="s">
        <v>1312</v>
      </c>
      <c r="E1825" s="473" t="n">
        <v>3</v>
      </c>
      <c r="F1825" s="474" t="n">
        <v>15.71</v>
      </c>
      <c r="G1825" s="474" t="n">
        <f aca="false">ROUND(F1825*E1825,2)</f>
        <v>47.13</v>
      </c>
    </row>
    <row r="1826" customFormat="false" ht="12.75" hidden="false" customHeight="false" outlineLevel="0" collapsed="false">
      <c r="A1826" s="471" t="s">
        <v>1278</v>
      </c>
      <c r="B1826" s="471" t="s">
        <v>1856</v>
      </c>
      <c r="C1826" s="472" t="s">
        <v>1761</v>
      </c>
      <c r="D1826" s="471" t="s">
        <v>527</v>
      </c>
      <c r="E1826" s="473" t="n">
        <v>0.008</v>
      </c>
      <c r="F1826" s="474" t="n">
        <v>75.86</v>
      </c>
      <c r="G1826" s="474" t="n">
        <f aca="false">ROUND(F1826*E1826,2)</f>
        <v>0.61</v>
      </c>
    </row>
    <row r="1827" customFormat="false" ht="12.75" hidden="false" customHeight="false" outlineLevel="0" collapsed="false">
      <c r="A1827" s="471" t="s">
        <v>1278</v>
      </c>
      <c r="B1827" s="471" t="s">
        <v>2381</v>
      </c>
      <c r="C1827" s="472" t="s">
        <v>1858</v>
      </c>
      <c r="D1827" s="471" t="s">
        <v>565</v>
      </c>
      <c r="E1827" s="473" t="n">
        <v>0.57</v>
      </c>
      <c r="F1827" s="474" t="n">
        <v>0.58</v>
      </c>
      <c r="G1827" s="474" t="n">
        <f aca="false">ROUND(F1827*E1827,2)</f>
        <v>0.33</v>
      </c>
    </row>
    <row r="1828" customFormat="false" ht="12.75" hidden="false" customHeight="false" outlineLevel="0" collapsed="false">
      <c r="A1828" s="471" t="s">
        <v>1278</v>
      </c>
      <c r="B1828" s="471" t="s">
        <v>1859</v>
      </c>
      <c r="C1828" s="472" t="s">
        <v>1763</v>
      </c>
      <c r="D1828" s="471" t="s">
        <v>565</v>
      </c>
      <c r="E1828" s="473" t="n">
        <v>2.84</v>
      </c>
      <c r="F1828" s="474" t="n">
        <v>0.54</v>
      </c>
      <c r="G1828" s="474" t="n">
        <f aca="false">ROUND(F1828*E1828,2)</f>
        <v>1.53</v>
      </c>
    </row>
    <row r="1829" customFormat="false" ht="12.75" hidden="false" customHeight="false" outlineLevel="0" collapsed="false">
      <c r="A1829" s="471" t="s">
        <v>1278</v>
      </c>
      <c r="B1829" s="471" t="s">
        <v>2382</v>
      </c>
      <c r="C1829" s="472" t="s">
        <v>2383</v>
      </c>
      <c r="D1829" s="471" t="s">
        <v>2371</v>
      </c>
      <c r="E1829" s="473" t="n">
        <v>1</v>
      </c>
      <c r="F1829" s="474" t="n">
        <v>149.65</v>
      </c>
      <c r="G1829" s="474" t="n">
        <f aca="false">ROUND(F1829*E1829,2)</f>
        <v>149.65</v>
      </c>
    </row>
    <row r="1830" customFormat="false" ht="12.75" hidden="false" customHeight="false" outlineLevel="0" collapsed="false">
      <c r="A1830" s="476"/>
      <c r="B1830" s="476"/>
      <c r="C1830" s="477"/>
      <c r="D1830" s="476"/>
      <c r="E1830" s="476"/>
      <c r="F1830" s="478"/>
      <c r="G1830" s="478"/>
    </row>
    <row r="1831" customFormat="false" ht="12.75" hidden="false" customHeight="false" outlineLevel="0" collapsed="false">
      <c r="A1831" s="464" t="s">
        <v>1113</v>
      </c>
      <c r="B1831" s="464" t="s">
        <v>1266</v>
      </c>
      <c r="C1831" s="465" t="s">
        <v>1267</v>
      </c>
      <c r="D1831" s="464" t="s">
        <v>2332</v>
      </c>
      <c r="E1831" s="464" t="s">
        <v>1268</v>
      </c>
      <c r="F1831" s="466" t="s">
        <v>2333</v>
      </c>
      <c r="G1831" s="466" t="s">
        <v>1270</v>
      </c>
    </row>
    <row r="1832" customFormat="false" ht="12.75" hidden="false" customHeight="false" outlineLevel="0" collapsed="false">
      <c r="A1832" s="467" t="s">
        <v>1304</v>
      </c>
      <c r="B1832" s="467" t="s">
        <v>737</v>
      </c>
      <c r="C1832" s="468" t="s">
        <v>738</v>
      </c>
      <c r="D1832" s="467" t="s">
        <v>511</v>
      </c>
      <c r="E1832" s="469"/>
      <c r="F1832" s="470"/>
      <c r="G1832" s="470" t="n">
        <f aca="false">SUM(G1833:G1837)-0.01</f>
        <v>142.1</v>
      </c>
    </row>
    <row r="1833" customFormat="false" ht="25.5" hidden="false" customHeight="false" outlineLevel="0" collapsed="false">
      <c r="A1833" s="471" t="s">
        <v>1271</v>
      </c>
      <c r="B1833" s="456" t="s">
        <v>2384</v>
      </c>
      <c r="C1833" s="472" t="s">
        <v>2385</v>
      </c>
      <c r="D1833" s="471" t="s">
        <v>2371</v>
      </c>
      <c r="E1833" s="473" t="n">
        <v>1</v>
      </c>
      <c r="F1833" s="474" t="n">
        <v>4.54</v>
      </c>
      <c r="G1833" s="474" t="n">
        <f aca="false">ROUND(F1833*E1833,2)</f>
        <v>4.54</v>
      </c>
    </row>
    <row r="1834" customFormat="false" ht="12.75" hidden="false" customHeight="false" outlineLevel="0" collapsed="false">
      <c r="A1834" s="471" t="s">
        <v>1271</v>
      </c>
      <c r="B1834" s="456" t="s">
        <v>1850</v>
      </c>
      <c r="C1834" s="472" t="s">
        <v>1440</v>
      </c>
      <c r="D1834" s="471" t="s">
        <v>1312</v>
      </c>
      <c r="E1834" s="473" t="n">
        <v>1.2</v>
      </c>
      <c r="F1834" s="474" t="n">
        <v>22.09</v>
      </c>
      <c r="G1834" s="474" t="n">
        <f aca="false">ROUND(F1834*E1834,2)</f>
        <v>26.51</v>
      </c>
    </row>
    <row r="1835" customFormat="false" ht="12.75" hidden="false" customHeight="false" outlineLevel="0" collapsed="false">
      <c r="A1835" s="471" t="s">
        <v>1271</v>
      </c>
      <c r="B1835" s="456" t="s">
        <v>2380</v>
      </c>
      <c r="C1835" s="472" t="s">
        <v>1424</v>
      </c>
      <c r="D1835" s="471" t="s">
        <v>1312</v>
      </c>
      <c r="E1835" s="473" t="n">
        <v>1</v>
      </c>
      <c r="F1835" s="474" t="n">
        <v>15.71</v>
      </c>
      <c r="G1835" s="474" t="n">
        <f aca="false">ROUND(F1835*E1835,2)</f>
        <v>15.71</v>
      </c>
    </row>
    <row r="1836" customFormat="false" ht="12.75" hidden="false" customHeight="false" outlineLevel="0" collapsed="false">
      <c r="A1836" s="471" t="s">
        <v>1278</v>
      </c>
      <c r="B1836" s="471" t="s">
        <v>2386</v>
      </c>
      <c r="C1836" s="472" t="s">
        <v>1793</v>
      </c>
      <c r="D1836" s="471" t="s">
        <v>565</v>
      </c>
      <c r="E1836" s="473" t="n">
        <v>5</v>
      </c>
      <c r="F1836" s="474" t="n">
        <v>1.29</v>
      </c>
      <c r="G1836" s="474" t="n">
        <f aca="false">ROUND(F1836*E1836,2)</f>
        <v>6.45</v>
      </c>
    </row>
    <row r="1837" customFormat="false" ht="12.75" hidden="false" customHeight="false" outlineLevel="0" collapsed="false">
      <c r="A1837" s="471" t="s">
        <v>1278</v>
      </c>
      <c r="B1837" s="471" t="s">
        <v>2387</v>
      </c>
      <c r="C1837" s="472" t="s">
        <v>1795</v>
      </c>
      <c r="D1837" s="471" t="s">
        <v>2371</v>
      </c>
      <c r="E1837" s="473" t="n">
        <v>1.05</v>
      </c>
      <c r="F1837" s="474" t="n">
        <v>84.67</v>
      </c>
      <c r="G1837" s="474" t="n">
        <f aca="false">ROUND(F1837*E1837,2)</f>
        <v>88.9</v>
      </c>
    </row>
    <row r="1838" customFormat="false" ht="12.75" hidden="false" customHeight="false" outlineLevel="0" collapsed="false">
      <c r="A1838" s="476"/>
      <c r="B1838" s="476"/>
      <c r="C1838" s="477"/>
      <c r="D1838" s="476"/>
      <c r="E1838" s="476"/>
      <c r="F1838" s="478"/>
      <c r="G1838" s="478"/>
    </row>
    <row r="1839" customFormat="false" ht="12.75" hidden="false" customHeight="false" outlineLevel="0" collapsed="false">
      <c r="A1839" s="464" t="s">
        <v>1116</v>
      </c>
      <c r="B1839" s="464" t="s">
        <v>1266</v>
      </c>
      <c r="C1839" s="465" t="s">
        <v>1267</v>
      </c>
      <c r="D1839" s="464" t="s">
        <v>2332</v>
      </c>
      <c r="E1839" s="464" t="s">
        <v>1268</v>
      </c>
      <c r="F1839" s="466" t="s">
        <v>2333</v>
      </c>
      <c r="G1839" s="466" t="s">
        <v>1270</v>
      </c>
    </row>
    <row r="1840" customFormat="false" ht="25.5" hidden="false" customHeight="false" outlineLevel="0" collapsed="false">
      <c r="A1840" s="467" t="s">
        <v>1271</v>
      </c>
      <c r="B1840" s="467" t="s">
        <v>1117</v>
      </c>
      <c r="C1840" s="468" t="s">
        <v>898</v>
      </c>
      <c r="D1840" s="467" t="s">
        <v>4</v>
      </c>
      <c r="E1840" s="469"/>
      <c r="F1840" s="470"/>
      <c r="G1840" s="470" t="n">
        <f aca="false">SUM(G1841:G1846)</f>
        <v>30.8</v>
      </c>
    </row>
    <row r="1841" customFormat="false" ht="12.75" hidden="false" customHeight="false" outlineLevel="0" collapsed="false">
      <c r="A1841" s="456" t="s">
        <v>1304</v>
      </c>
      <c r="B1841" s="471" t="n">
        <v>88247</v>
      </c>
      <c r="C1841" s="472" t="s">
        <v>1827</v>
      </c>
      <c r="D1841" s="471" t="s">
        <v>1312</v>
      </c>
      <c r="E1841" s="473" t="n">
        <v>0.16</v>
      </c>
      <c r="F1841" s="474" t="n">
        <v>16.84</v>
      </c>
      <c r="G1841" s="474" t="n">
        <f aca="false">ROUND(F1841*E1841,2)</f>
        <v>2.69</v>
      </c>
    </row>
    <row r="1842" customFormat="false" ht="12.75" hidden="false" customHeight="false" outlineLevel="0" collapsed="false">
      <c r="A1842" s="456" t="s">
        <v>1304</v>
      </c>
      <c r="B1842" s="471" t="n">
        <v>88264</v>
      </c>
      <c r="C1842" s="472" t="s">
        <v>1385</v>
      </c>
      <c r="D1842" s="471" t="s">
        <v>1312</v>
      </c>
      <c r="E1842" s="473" t="n">
        <v>0.16</v>
      </c>
      <c r="F1842" s="474" t="n">
        <v>22.3</v>
      </c>
      <c r="G1842" s="474" t="n">
        <f aca="false">ROUND(F1842*E1842,2)</f>
        <v>3.57</v>
      </c>
    </row>
    <row r="1843" customFormat="false" ht="25.5" hidden="false" customHeight="false" outlineLevel="0" collapsed="false">
      <c r="A1843" s="471" t="s">
        <v>1278</v>
      </c>
      <c r="B1843" s="471" t="s">
        <v>2115</v>
      </c>
      <c r="C1843" s="472" t="s">
        <v>2105</v>
      </c>
      <c r="D1843" s="471" t="s">
        <v>4</v>
      </c>
      <c r="E1843" s="473" t="n">
        <v>1</v>
      </c>
      <c r="F1843" s="474" t="n">
        <v>11.43</v>
      </c>
      <c r="G1843" s="474" t="n">
        <f aca="false">ROUND(F1843*E1843,2)</f>
        <v>11.43</v>
      </c>
    </row>
    <row r="1844" customFormat="false" ht="12.75" hidden="false" customHeight="false" outlineLevel="0" collapsed="false">
      <c r="A1844" s="471" t="s">
        <v>1278</v>
      </c>
      <c r="B1844" s="471" t="s">
        <v>2106</v>
      </c>
      <c r="C1844" s="472" t="s">
        <v>2107</v>
      </c>
      <c r="D1844" s="471" t="s">
        <v>1436</v>
      </c>
      <c r="E1844" s="473" t="n">
        <v>1</v>
      </c>
      <c r="F1844" s="474" t="n">
        <v>8.5</v>
      </c>
      <c r="G1844" s="474" t="n">
        <f aca="false">ROUND(F1844*E1844,2)</f>
        <v>8.5</v>
      </c>
    </row>
    <row r="1845" customFormat="false" ht="12.75" hidden="false" customHeight="false" outlineLevel="0" collapsed="false">
      <c r="A1845" s="471" t="s">
        <v>1278</v>
      </c>
      <c r="B1845" s="471" t="s">
        <v>2116</v>
      </c>
      <c r="C1845" s="472" t="s">
        <v>2108</v>
      </c>
      <c r="D1845" s="471" t="s">
        <v>4</v>
      </c>
      <c r="E1845" s="473" t="n">
        <v>1</v>
      </c>
      <c r="F1845" s="474" t="n">
        <v>3.15</v>
      </c>
      <c r="G1845" s="474" t="n">
        <f aca="false">ROUND(F1845*E1845,2)</f>
        <v>3.15</v>
      </c>
    </row>
    <row r="1846" customFormat="false" ht="25.5" hidden="false" customHeight="false" outlineLevel="0" collapsed="false">
      <c r="A1846" s="471" t="s">
        <v>1278</v>
      </c>
      <c r="B1846" s="471" t="s">
        <v>2109</v>
      </c>
      <c r="C1846" s="472" t="s">
        <v>2110</v>
      </c>
      <c r="D1846" s="471" t="s">
        <v>4</v>
      </c>
      <c r="E1846" s="473" t="n">
        <v>1</v>
      </c>
      <c r="F1846" s="474" t="n">
        <v>1.46</v>
      </c>
      <c r="G1846" s="474" t="n">
        <f aca="false">ROUND(F1846*E1846,2)</f>
        <v>1.46</v>
      </c>
    </row>
    <row r="1847" customFormat="false" ht="12.75" hidden="false" customHeight="false" outlineLevel="0" collapsed="false">
      <c r="A1847" s="486"/>
      <c r="B1847" s="486"/>
      <c r="C1847" s="487"/>
      <c r="D1847" s="486"/>
      <c r="E1847" s="488"/>
      <c r="F1847" s="489"/>
      <c r="G1847" s="489"/>
    </row>
    <row r="1848" customFormat="false" ht="12.75" hidden="false" customHeight="false" outlineLevel="0" collapsed="false">
      <c r="A1848" s="464" t="s">
        <v>1118</v>
      </c>
      <c r="B1848" s="464" t="s">
        <v>1266</v>
      </c>
      <c r="C1848" s="465" t="s">
        <v>1267</v>
      </c>
      <c r="D1848" s="464" t="s">
        <v>2332</v>
      </c>
      <c r="E1848" s="464" t="s">
        <v>1268</v>
      </c>
      <c r="F1848" s="466" t="s">
        <v>2333</v>
      </c>
      <c r="G1848" s="466" t="s">
        <v>1270</v>
      </c>
    </row>
    <row r="1849" customFormat="false" ht="25.5" hidden="false" customHeight="false" outlineLevel="0" collapsed="false">
      <c r="A1849" s="467" t="s">
        <v>1271</v>
      </c>
      <c r="B1849" s="467" t="s">
        <v>900</v>
      </c>
      <c r="C1849" s="468" t="s">
        <v>901</v>
      </c>
      <c r="D1849" s="467" t="s">
        <v>4</v>
      </c>
      <c r="E1849" s="469"/>
      <c r="F1849" s="470"/>
      <c r="G1849" s="470" t="n">
        <f aca="false">SUM(G1850:G1855)</f>
        <v>27.61</v>
      </c>
    </row>
    <row r="1850" customFormat="false" ht="12.75" hidden="false" customHeight="false" outlineLevel="0" collapsed="false">
      <c r="A1850" s="456" t="s">
        <v>1304</v>
      </c>
      <c r="B1850" s="471" t="s">
        <v>2113</v>
      </c>
      <c r="C1850" s="472" t="s">
        <v>1827</v>
      </c>
      <c r="D1850" s="471" t="s">
        <v>1312</v>
      </c>
      <c r="E1850" s="473" t="n">
        <v>0.16</v>
      </c>
      <c r="F1850" s="474" t="n">
        <v>16.84</v>
      </c>
      <c r="G1850" s="474" t="n">
        <f aca="false">ROUND(F1850*E1850,2)</f>
        <v>2.69</v>
      </c>
    </row>
    <row r="1851" customFormat="false" ht="12.75" hidden="false" customHeight="false" outlineLevel="0" collapsed="false">
      <c r="A1851" s="456" t="s">
        <v>1304</v>
      </c>
      <c r="B1851" s="471" t="s">
        <v>2114</v>
      </c>
      <c r="C1851" s="472" t="s">
        <v>1385</v>
      </c>
      <c r="D1851" s="471" t="s">
        <v>1312</v>
      </c>
      <c r="E1851" s="473" t="n">
        <v>0.16</v>
      </c>
      <c r="F1851" s="474" t="n">
        <v>22.3</v>
      </c>
      <c r="G1851" s="474" t="n">
        <f aca="false">ROUND(F1851*E1851,2)</f>
        <v>3.57</v>
      </c>
    </row>
    <row r="1852" customFormat="false" ht="25.5" hidden="false" customHeight="false" outlineLevel="0" collapsed="false">
      <c r="A1852" s="471" t="s">
        <v>1278</v>
      </c>
      <c r="B1852" s="471" t="s">
        <v>2115</v>
      </c>
      <c r="C1852" s="472" t="s">
        <v>2105</v>
      </c>
      <c r="D1852" s="471" t="s">
        <v>4</v>
      </c>
      <c r="E1852" s="473" t="n">
        <v>1</v>
      </c>
      <c r="F1852" s="474" t="n">
        <v>11.43</v>
      </c>
      <c r="G1852" s="474" t="n">
        <v>11.43</v>
      </c>
    </row>
    <row r="1853" customFormat="false" ht="12.75" hidden="false" customHeight="false" outlineLevel="0" collapsed="false">
      <c r="A1853" s="471" t="s">
        <v>1278</v>
      </c>
      <c r="B1853" s="471" t="s">
        <v>2116</v>
      </c>
      <c r="C1853" s="472" t="s">
        <v>2108</v>
      </c>
      <c r="D1853" s="471" t="s">
        <v>4</v>
      </c>
      <c r="E1853" s="473" t="n">
        <v>1</v>
      </c>
      <c r="F1853" s="474" t="n">
        <v>3.15</v>
      </c>
      <c r="G1853" s="474" t="n">
        <v>3.15</v>
      </c>
    </row>
    <row r="1854" customFormat="false" ht="25.5" hidden="false" customHeight="false" outlineLevel="0" collapsed="false">
      <c r="A1854" s="471" t="s">
        <v>1278</v>
      </c>
      <c r="B1854" s="471" t="s">
        <v>2109</v>
      </c>
      <c r="C1854" s="472" t="s">
        <v>2110</v>
      </c>
      <c r="D1854" s="471" t="s">
        <v>4</v>
      </c>
      <c r="E1854" s="473" t="n">
        <v>1</v>
      </c>
      <c r="F1854" s="474" t="n">
        <v>1.46</v>
      </c>
      <c r="G1854" s="474" t="n">
        <v>1.46</v>
      </c>
    </row>
    <row r="1855" customFormat="false" ht="12.75" hidden="false" customHeight="false" outlineLevel="0" collapsed="false">
      <c r="A1855" s="471" t="s">
        <v>1278</v>
      </c>
      <c r="B1855" s="471" t="s">
        <v>2117</v>
      </c>
      <c r="C1855" s="472" t="s">
        <v>2118</v>
      </c>
      <c r="D1855" s="471" t="s">
        <v>4</v>
      </c>
      <c r="E1855" s="473" t="n">
        <v>1</v>
      </c>
      <c r="F1855" s="474" t="n">
        <v>5.31</v>
      </c>
      <c r="G1855" s="474" t="n">
        <v>5.31</v>
      </c>
    </row>
    <row r="1856" customFormat="false" ht="12.75" hidden="false" customHeight="false" outlineLevel="0" collapsed="false">
      <c r="A1856" s="486"/>
      <c r="B1856" s="486"/>
      <c r="C1856" s="487"/>
      <c r="D1856" s="486"/>
      <c r="E1856" s="488"/>
      <c r="F1856" s="489"/>
      <c r="G1856" s="489"/>
    </row>
    <row r="1857" customFormat="false" ht="12.75" hidden="false" customHeight="false" outlineLevel="0" collapsed="false">
      <c r="A1857" s="464" t="s">
        <v>1120</v>
      </c>
      <c r="B1857" s="464" t="s">
        <v>1266</v>
      </c>
      <c r="C1857" s="465" t="s">
        <v>1267</v>
      </c>
      <c r="D1857" s="464" t="s">
        <v>2332</v>
      </c>
      <c r="E1857" s="464" t="s">
        <v>1268</v>
      </c>
      <c r="F1857" s="466" t="s">
        <v>2333</v>
      </c>
      <c r="G1857" s="466" t="s">
        <v>1270</v>
      </c>
    </row>
    <row r="1858" customFormat="false" ht="25.5" hidden="false" customHeight="false" outlineLevel="0" collapsed="false">
      <c r="A1858" s="467" t="s">
        <v>1271</v>
      </c>
      <c r="B1858" s="467" t="s">
        <v>903</v>
      </c>
      <c r="C1858" s="468" t="s">
        <v>904</v>
      </c>
      <c r="D1858" s="467" t="s">
        <v>4</v>
      </c>
      <c r="E1858" s="469"/>
      <c r="F1858" s="470"/>
      <c r="G1858" s="470" t="n">
        <f aca="false">SUM(G1859:G1864)</f>
        <v>29.21</v>
      </c>
    </row>
    <row r="1859" customFormat="false" ht="12.75" hidden="false" customHeight="false" outlineLevel="0" collapsed="false">
      <c r="A1859" s="456" t="s">
        <v>1304</v>
      </c>
      <c r="B1859" s="471" t="s">
        <v>2113</v>
      </c>
      <c r="C1859" s="472" t="s">
        <v>1827</v>
      </c>
      <c r="D1859" s="471" t="s">
        <v>1312</v>
      </c>
      <c r="E1859" s="473" t="n">
        <v>0.16</v>
      </c>
      <c r="F1859" s="474" t="n">
        <v>16.84</v>
      </c>
      <c r="G1859" s="474" t="n">
        <f aca="false">ROUND(F1859*E1859,2)</f>
        <v>2.69</v>
      </c>
    </row>
    <row r="1860" customFormat="false" ht="12.75" hidden="false" customHeight="false" outlineLevel="0" collapsed="false">
      <c r="A1860" s="456" t="s">
        <v>1304</v>
      </c>
      <c r="B1860" s="471" t="s">
        <v>2114</v>
      </c>
      <c r="C1860" s="472" t="s">
        <v>1385</v>
      </c>
      <c r="D1860" s="471" t="s">
        <v>1312</v>
      </c>
      <c r="E1860" s="473" t="n">
        <v>0.16</v>
      </c>
      <c r="F1860" s="474" t="n">
        <v>22.3</v>
      </c>
      <c r="G1860" s="474" t="n">
        <f aca="false">ROUND(F1860*E1860,2)</f>
        <v>3.57</v>
      </c>
    </row>
    <row r="1861" customFormat="false" ht="25.5" hidden="false" customHeight="false" outlineLevel="0" collapsed="false">
      <c r="A1861" s="471" t="s">
        <v>1278</v>
      </c>
      <c r="B1861" s="471" t="s">
        <v>2115</v>
      </c>
      <c r="C1861" s="472" t="s">
        <v>2105</v>
      </c>
      <c r="D1861" s="471" t="s">
        <v>4</v>
      </c>
      <c r="E1861" s="473" t="n">
        <v>1</v>
      </c>
      <c r="F1861" s="474" t="n">
        <v>11.43</v>
      </c>
      <c r="G1861" s="474" t="n">
        <v>11.43</v>
      </c>
    </row>
    <row r="1862" customFormat="false" ht="12.75" hidden="false" customHeight="false" outlineLevel="0" collapsed="false">
      <c r="A1862" s="471" t="s">
        <v>1278</v>
      </c>
      <c r="B1862" s="471" t="s">
        <v>2116</v>
      </c>
      <c r="C1862" s="472" t="s">
        <v>2108</v>
      </c>
      <c r="D1862" s="471" t="s">
        <v>4</v>
      </c>
      <c r="E1862" s="473" t="n">
        <v>1</v>
      </c>
      <c r="F1862" s="474" t="n">
        <v>3.15</v>
      </c>
      <c r="G1862" s="474" t="n">
        <v>3.15</v>
      </c>
    </row>
    <row r="1863" customFormat="false" ht="25.5" hidden="false" customHeight="false" outlineLevel="0" collapsed="false">
      <c r="A1863" s="471" t="s">
        <v>1278</v>
      </c>
      <c r="B1863" s="471" t="s">
        <v>2109</v>
      </c>
      <c r="C1863" s="472" t="s">
        <v>2110</v>
      </c>
      <c r="D1863" s="471" t="s">
        <v>4</v>
      </c>
      <c r="E1863" s="473" t="n">
        <v>1</v>
      </c>
      <c r="F1863" s="474" t="n">
        <v>1.46</v>
      </c>
      <c r="G1863" s="474" t="n">
        <v>1.46</v>
      </c>
    </row>
    <row r="1864" customFormat="false" ht="12.75" hidden="false" customHeight="false" outlineLevel="0" collapsed="false">
      <c r="A1864" s="471" t="s">
        <v>1278</v>
      </c>
      <c r="B1864" s="471" t="s">
        <v>2121</v>
      </c>
      <c r="C1864" s="472" t="s">
        <v>2122</v>
      </c>
      <c r="D1864" s="471" t="s">
        <v>4</v>
      </c>
      <c r="E1864" s="473" t="n">
        <v>1</v>
      </c>
      <c r="F1864" s="474" t="n">
        <v>6.91</v>
      </c>
      <c r="G1864" s="474" t="n">
        <v>6.91</v>
      </c>
    </row>
    <row r="1865" customFormat="false" ht="12.75" hidden="false" customHeight="false" outlineLevel="0" collapsed="false">
      <c r="A1865" s="486"/>
      <c r="B1865" s="486"/>
      <c r="C1865" s="487"/>
      <c r="D1865" s="486"/>
      <c r="E1865" s="488"/>
      <c r="F1865" s="489"/>
      <c r="G1865" s="489"/>
    </row>
    <row r="1866" customFormat="false" ht="12.75" hidden="false" customHeight="false" outlineLevel="0" collapsed="false">
      <c r="A1866" s="464" t="s">
        <v>1122</v>
      </c>
      <c r="B1866" s="464" t="s">
        <v>1266</v>
      </c>
      <c r="C1866" s="465" t="s">
        <v>1267</v>
      </c>
      <c r="D1866" s="464" t="s">
        <v>2332</v>
      </c>
      <c r="E1866" s="464" t="s">
        <v>1268</v>
      </c>
      <c r="F1866" s="466" t="s">
        <v>2333</v>
      </c>
      <c r="G1866" s="466" t="s">
        <v>1270</v>
      </c>
    </row>
    <row r="1867" customFormat="false" ht="25.5" hidden="false" customHeight="false" outlineLevel="0" collapsed="false">
      <c r="A1867" s="467" t="s">
        <v>1271</v>
      </c>
      <c r="B1867" s="467" t="s">
        <v>2388</v>
      </c>
      <c r="C1867" s="468" t="s">
        <v>1124</v>
      </c>
      <c r="D1867" s="467" t="s">
        <v>4</v>
      </c>
      <c r="E1867" s="469"/>
      <c r="F1867" s="470"/>
      <c r="G1867" s="470" t="n">
        <f aca="false">SUM(G1868:G1872)</f>
        <v>40.97</v>
      </c>
    </row>
    <row r="1868" customFormat="false" ht="12.75" hidden="false" customHeight="false" outlineLevel="0" collapsed="false">
      <c r="A1868" s="456" t="s">
        <v>1304</v>
      </c>
      <c r="B1868" s="471" t="s">
        <v>2113</v>
      </c>
      <c r="C1868" s="472" t="s">
        <v>1827</v>
      </c>
      <c r="D1868" s="471" t="s">
        <v>1312</v>
      </c>
      <c r="E1868" s="473" t="n">
        <v>0.16</v>
      </c>
      <c r="F1868" s="474" t="n">
        <v>16.84</v>
      </c>
      <c r="G1868" s="474" t="n">
        <f aca="false">ROUND(F1868*E1868,2)</f>
        <v>2.69</v>
      </c>
    </row>
    <row r="1869" customFormat="false" ht="12.75" hidden="false" customHeight="false" outlineLevel="0" collapsed="false">
      <c r="A1869" s="456" t="s">
        <v>1304</v>
      </c>
      <c r="B1869" s="471" t="s">
        <v>2114</v>
      </c>
      <c r="C1869" s="472" t="s">
        <v>1385</v>
      </c>
      <c r="D1869" s="471" t="s">
        <v>1312</v>
      </c>
      <c r="E1869" s="473" t="n">
        <v>0.16</v>
      </c>
      <c r="F1869" s="474" t="n">
        <v>22.3</v>
      </c>
      <c r="G1869" s="474" t="n">
        <f aca="false">ROUND(F1869*E1869,2)</f>
        <v>3.57</v>
      </c>
    </row>
    <row r="1870" customFormat="false" ht="25.5" hidden="false" customHeight="false" outlineLevel="0" collapsed="false">
      <c r="A1870" s="471" t="s">
        <v>1278</v>
      </c>
      <c r="B1870" s="471" t="s">
        <v>2115</v>
      </c>
      <c r="C1870" s="472" t="s">
        <v>2105</v>
      </c>
      <c r="D1870" s="471" t="s">
        <v>4</v>
      </c>
      <c r="E1870" s="473" t="n">
        <v>1</v>
      </c>
      <c r="F1870" s="474" t="n">
        <v>11.43</v>
      </c>
      <c r="G1870" s="474" t="n">
        <v>11.43</v>
      </c>
    </row>
    <row r="1871" customFormat="false" ht="25.5" hidden="false" customHeight="false" outlineLevel="0" collapsed="false">
      <c r="A1871" s="471" t="s">
        <v>1278</v>
      </c>
      <c r="B1871" s="471" t="s">
        <v>2389</v>
      </c>
      <c r="C1871" s="472" t="s">
        <v>2390</v>
      </c>
      <c r="D1871" s="471" t="s">
        <v>4</v>
      </c>
      <c r="E1871" s="473" t="n">
        <v>1</v>
      </c>
      <c r="F1871" s="474" t="n">
        <v>21.82</v>
      </c>
      <c r="G1871" s="474" t="n">
        <v>21.82</v>
      </c>
    </row>
    <row r="1872" customFormat="false" ht="25.5" hidden="false" customHeight="false" outlineLevel="0" collapsed="false">
      <c r="A1872" s="471" t="s">
        <v>1278</v>
      </c>
      <c r="B1872" s="471" t="s">
        <v>2109</v>
      </c>
      <c r="C1872" s="472" t="s">
        <v>2110</v>
      </c>
      <c r="D1872" s="471" t="s">
        <v>4</v>
      </c>
      <c r="E1872" s="473" t="n">
        <v>1</v>
      </c>
      <c r="F1872" s="474" t="n">
        <v>1.46</v>
      </c>
      <c r="G1872" s="474" t="n">
        <v>1.46</v>
      </c>
    </row>
    <row r="1873" customFormat="false" ht="12.75" hidden="false" customHeight="false" outlineLevel="0" collapsed="false">
      <c r="A1873" s="486"/>
      <c r="B1873" s="486"/>
      <c r="C1873" s="487"/>
      <c r="D1873" s="486"/>
      <c r="E1873" s="488"/>
      <c r="F1873" s="489"/>
      <c r="G1873" s="489"/>
    </row>
    <row r="1874" customFormat="false" ht="12.75" hidden="false" customHeight="false" outlineLevel="0" collapsed="false">
      <c r="A1874" s="464" t="s">
        <v>1125</v>
      </c>
      <c r="B1874" s="464" t="s">
        <v>1266</v>
      </c>
      <c r="C1874" s="465" t="s">
        <v>1267</v>
      </c>
      <c r="D1874" s="464" t="s">
        <v>2332</v>
      </c>
      <c r="E1874" s="464" t="s">
        <v>1268</v>
      </c>
      <c r="F1874" s="466" t="s">
        <v>2333</v>
      </c>
      <c r="G1874" s="466" t="s">
        <v>1270</v>
      </c>
    </row>
    <row r="1875" customFormat="false" ht="12.75" hidden="false" customHeight="false" outlineLevel="0" collapsed="false">
      <c r="A1875" s="467" t="s">
        <v>1271</v>
      </c>
      <c r="B1875" s="467" t="s">
        <v>2136</v>
      </c>
      <c r="C1875" s="468" t="s">
        <v>2391</v>
      </c>
      <c r="D1875" s="467" t="s">
        <v>1436</v>
      </c>
      <c r="E1875" s="469"/>
      <c r="F1875" s="470"/>
      <c r="G1875" s="470" t="n">
        <f aca="false">SUM(G1876:G1878)</f>
        <v>5.65</v>
      </c>
    </row>
    <row r="1876" customFormat="false" ht="12.75" hidden="false" customHeight="false" outlineLevel="0" collapsed="false">
      <c r="A1876" s="456" t="s">
        <v>1304</v>
      </c>
      <c r="B1876" s="456" t="s">
        <v>1382</v>
      </c>
      <c r="C1876" s="472" t="s">
        <v>1383</v>
      </c>
      <c r="D1876" s="471" t="s">
        <v>2392</v>
      </c>
      <c r="E1876" s="473" t="n">
        <v>0.1496599</v>
      </c>
      <c r="F1876" s="474" t="n">
        <v>16.84</v>
      </c>
      <c r="G1876" s="474" t="n">
        <f aca="false">ROUND(F1876*E1876,2)</f>
        <v>2.52</v>
      </c>
    </row>
    <row r="1877" customFormat="false" ht="12.75" hidden="false" customHeight="false" outlineLevel="0" collapsed="false">
      <c r="A1877" s="456" t="s">
        <v>1304</v>
      </c>
      <c r="B1877" s="471" t="s">
        <v>1384</v>
      </c>
      <c r="C1877" s="472" t="s">
        <v>1385</v>
      </c>
      <c r="D1877" s="471" t="s">
        <v>2392</v>
      </c>
      <c r="E1877" s="473" t="n">
        <v>0.0748299</v>
      </c>
      <c r="F1877" s="474" t="n">
        <v>22.3</v>
      </c>
      <c r="G1877" s="474" t="n">
        <f aca="false">ROUND(F1877*E1877,2)-0.01</f>
        <v>1.66</v>
      </c>
    </row>
    <row r="1878" customFormat="false" ht="12.75" hidden="false" customHeight="false" outlineLevel="0" collapsed="false">
      <c r="A1878" s="471" t="s">
        <v>1278</v>
      </c>
      <c r="B1878" s="471" t="s">
        <v>2393</v>
      </c>
      <c r="C1878" s="472" t="s">
        <v>2394</v>
      </c>
      <c r="D1878" s="471" t="s">
        <v>1436</v>
      </c>
      <c r="E1878" s="473" t="n">
        <v>1</v>
      </c>
      <c r="F1878" s="474" t="n">
        <v>1.47</v>
      </c>
      <c r="G1878" s="474" t="n">
        <f aca="false">ROUND(F1878*E1878,2)</f>
        <v>1.47</v>
      </c>
    </row>
    <row r="1879" customFormat="false" ht="12.75" hidden="false" customHeight="false" outlineLevel="0" collapsed="false">
      <c r="A1879" s="486"/>
      <c r="B1879" s="486"/>
      <c r="C1879" s="487"/>
      <c r="D1879" s="486"/>
      <c r="E1879" s="488"/>
      <c r="F1879" s="489"/>
      <c r="G1879" s="489"/>
    </row>
    <row r="1880" customFormat="false" ht="12.75" hidden="false" customHeight="false" outlineLevel="0" collapsed="false">
      <c r="A1880" s="464" t="s">
        <v>1126</v>
      </c>
      <c r="B1880" s="464" t="s">
        <v>1266</v>
      </c>
      <c r="C1880" s="465" t="s">
        <v>1267</v>
      </c>
      <c r="D1880" s="464" t="s">
        <v>2332</v>
      </c>
      <c r="E1880" s="464" t="s">
        <v>1268</v>
      </c>
      <c r="F1880" s="466" t="s">
        <v>2333</v>
      </c>
      <c r="G1880" s="466" t="s">
        <v>1270</v>
      </c>
    </row>
    <row r="1881" customFormat="false" ht="25.5" hidden="false" customHeight="false" outlineLevel="0" collapsed="false">
      <c r="A1881" s="467" t="s">
        <v>1271</v>
      </c>
      <c r="B1881" s="467" t="n">
        <v>95745</v>
      </c>
      <c r="C1881" s="468" t="s">
        <v>2395</v>
      </c>
      <c r="D1881" s="467" t="s">
        <v>612</v>
      </c>
      <c r="E1881" s="469"/>
      <c r="F1881" s="470"/>
      <c r="G1881" s="470" t="n">
        <f aca="false">SUM(G1882:G1886)-0.03</f>
        <v>19.05</v>
      </c>
    </row>
    <row r="1882" customFormat="false" ht="25.5" hidden="false" customHeight="false" outlineLevel="0" collapsed="false">
      <c r="A1882" s="456" t="s">
        <v>1304</v>
      </c>
      <c r="B1882" s="471" t="n">
        <v>95753</v>
      </c>
      <c r="C1882" s="472" t="s">
        <v>2396</v>
      </c>
      <c r="D1882" s="471" t="s">
        <v>4</v>
      </c>
      <c r="E1882" s="473" t="n">
        <v>0.3333</v>
      </c>
      <c r="F1882" s="474" t="n">
        <v>6.18</v>
      </c>
      <c r="G1882" s="474" t="n">
        <f aca="false">ROUND(F1882*E1882,2)</f>
        <v>2.06</v>
      </c>
    </row>
    <row r="1883" customFormat="false" ht="38.25" hidden="false" customHeight="false" outlineLevel="0" collapsed="false">
      <c r="A1883" s="456" t="s">
        <v>1304</v>
      </c>
      <c r="B1883" s="471" t="n">
        <v>91170</v>
      </c>
      <c r="C1883" s="472" t="s">
        <v>2397</v>
      </c>
      <c r="D1883" s="471" t="s">
        <v>612</v>
      </c>
      <c r="E1883" s="473" t="n">
        <v>1</v>
      </c>
      <c r="F1883" s="474" t="n">
        <v>2.07</v>
      </c>
      <c r="G1883" s="474" t="n">
        <f aca="false">ROUND(F1883*E1883,2)</f>
        <v>2.07</v>
      </c>
    </row>
    <row r="1884" customFormat="false" ht="12.75" hidden="false" customHeight="false" outlineLevel="0" collapsed="false">
      <c r="A1884" s="456" t="s">
        <v>1304</v>
      </c>
      <c r="B1884" s="471" t="s">
        <v>2114</v>
      </c>
      <c r="C1884" s="472" t="s">
        <v>1385</v>
      </c>
      <c r="D1884" s="471" t="s">
        <v>1312</v>
      </c>
      <c r="E1884" s="473" t="n">
        <v>0.0824</v>
      </c>
      <c r="F1884" s="474" t="n">
        <v>22.3</v>
      </c>
      <c r="G1884" s="474" t="n">
        <f aca="false">ROUND(F1884*E1884,2)</f>
        <v>1.84</v>
      </c>
    </row>
    <row r="1885" customFormat="false" ht="12.75" hidden="false" customHeight="false" outlineLevel="0" collapsed="false">
      <c r="A1885" s="456" t="s">
        <v>1304</v>
      </c>
      <c r="B1885" s="471" t="s">
        <v>2113</v>
      </c>
      <c r="C1885" s="472" t="s">
        <v>1827</v>
      </c>
      <c r="D1885" s="471" t="s">
        <v>1312</v>
      </c>
      <c r="E1885" s="473" t="n">
        <v>0.0824</v>
      </c>
      <c r="F1885" s="474" t="n">
        <v>16.84</v>
      </c>
      <c r="G1885" s="474" t="n">
        <f aca="false">ROUND(F1885*E1885,2)</f>
        <v>1.39</v>
      </c>
    </row>
    <row r="1886" customFormat="false" ht="25.5" hidden="false" customHeight="false" outlineLevel="0" collapsed="false">
      <c r="A1886" s="471" t="s">
        <v>1278</v>
      </c>
      <c r="B1886" s="471" t="n">
        <v>21128</v>
      </c>
      <c r="C1886" s="472" t="s">
        <v>2144</v>
      </c>
      <c r="D1886" s="471" t="s">
        <v>612</v>
      </c>
      <c r="E1886" s="473" t="n">
        <v>1.05</v>
      </c>
      <c r="F1886" s="474" t="n">
        <v>11.17</v>
      </c>
      <c r="G1886" s="474" t="n">
        <v>11.72</v>
      </c>
    </row>
    <row r="1887" customFormat="false" ht="12.75" hidden="false" customHeight="false" outlineLevel="0" collapsed="false">
      <c r="A1887" s="486"/>
      <c r="B1887" s="486"/>
      <c r="C1887" s="487"/>
      <c r="D1887" s="486"/>
      <c r="E1887" s="488"/>
      <c r="F1887" s="489"/>
      <c r="G1887" s="489"/>
    </row>
    <row r="1888" customFormat="false" ht="12.75" hidden="false" customHeight="false" outlineLevel="0" collapsed="false">
      <c r="A1888" s="464" t="s">
        <v>1127</v>
      </c>
      <c r="B1888" s="464" t="s">
        <v>1266</v>
      </c>
      <c r="C1888" s="465" t="s">
        <v>1267</v>
      </c>
      <c r="D1888" s="464" t="s">
        <v>2332</v>
      </c>
      <c r="E1888" s="464" t="s">
        <v>1268</v>
      </c>
      <c r="F1888" s="466" t="s">
        <v>2333</v>
      </c>
      <c r="G1888" s="466" t="s">
        <v>1270</v>
      </c>
    </row>
    <row r="1889" customFormat="false" ht="25.5" hidden="false" customHeight="false" outlineLevel="0" collapsed="false">
      <c r="A1889" s="467" t="s">
        <v>1271</v>
      </c>
      <c r="B1889" s="467" t="s">
        <v>917</v>
      </c>
      <c r="C1889" s="468" t="s">
        <v>918</v>
      </c>
      <c r="D1889" s="467" t="s">
        <v>4</v>
      </c>
      <c r="E1889" s="469"/>
      <c r="F1889" s="470"/>
      <c r="G1889" s="470" t="n">
        <f aca="false">SUM(G1890:G1892)</f>
        <v>22.49</v>
      </c>
    </row>
    <row r="1890" customFormat="false" ht="12.75" hidden="false" customHeight="false" outlineLevel="0" collapsed="false">
      <c r="A1890" s="456" t="s">
        <v>1304</v>
      </c>
      <c r="B1890" s="471" t="s">
        <v>2113</v>
      </c>
      <c r="C1890" s="472" t="s">
        <v>1827</v>
      </c>
      <c r="D1890" s="471" t="s">
        <v>1312</v>
      </c>
      <c r="E1890" s="473" t="n">
        <v>0.15</v>
      </c>
      <c r="F1890" s="474" t="n">
        <v>16.84</v>
      </c>
      <c r="G1890" s="474" t="n">
        <f aca="false">ROUND(F1890*E1890,2)</f>
        <v>2.53</v>
      </c>
    </row>
    <row r="1891" customFormat="false" ht="12.75" hidden="false" customHeight="false" outlineLevel="0" collapsed="false">
      <c r="A1891" s="456" t="s">
        <v>1304</v>
      </c>
      <c r="B1891" s="471" t="n">
        <v>88264</v>
      </c>
      <c r="C1891" s="472" t="s">
        <v>1385</v>
      </c>
      <c r="D1891" s="471" t="s">
        <v>1312</v>
      </c>
      <c r="E1891" s="473" t="n">
        <v>0.15</v>
      </c>
      <c r="F1891" s="474" t="n">
        <v>22.3</v>
      </c>
      <c r="G1891" s="474" t="n">
        <f aca="false">ROUND(F1891*E1891,2)</f>
        <v>3.35</v>
      </c>
    </row>
    <row r="1892" customFormat="false" ht="12.75" hidden="false" customHeight="false" outlineLevel="0" collapsed="false">
      <c r="A1892" s="471" t="s">
        <v>1278</v>
      </c>
      <c r="B1892" s="471" t="s">
        <v>2398</v>
      </c>
      <c r="C1892" s="472" t="s">
        <v>2146</v>
      </c>
      <c r="D1892" s="471" t="s">
        <v>4</v>
      </c>
      <c r="E1892" s="473" t="n">
        <v>1</v>
      </c>
      <c r="F1892" s="474" t="n">
        <v>16.61</v>
      </c>
      <c r="G1892" s="474" t="n">
        <v>16.61</v>
      </c>
    </row>
    <row r="1893" customFormat="false" ht="12.75" hidden="false" customHeight="false" outlineLevel="0" collapsed="false">
      <c r="A1893" s="486"/>
      <c r="B1893" s="486"/>
      <c r="C1893" s="487"/>
      <c r="D1893" s="486"/>
      <c r="E1893" s="488"/>
      <c r="F1893" s="489"/>
      <c r="G1893" s="489"/>
    </row>
    <row r="1894" customFormat="false" ht="12.75" hidden="false" customHeight="false" outlineLevel="0" collapsed="false">
      <c r="A1894" s="464" t="s">
        <v>1128</v>
      </c>
      <c r="B1894" s="464" t="s">
        <v>1266</v>
      </c>
      <c r="C1894" s="465" t="s">
        <v>1267</v>
      </c>
      <c r="D1894" s="464" t="s">
        <v>2332</v>
      </c>
      <c r="E1894" s="464" t="s">
        <v>1268</v>
      </c>
      <c r="F1894" s="466" t="s">
        <v>2333</v>
      </c>
      <c r="G1894" s="466" t="s">
        <v>1270</v>
      </c>
    </row>
    <row r="1895" customFormat="false" ht="25.5" hidden="false" customHeight="false" outlineLevel="0" collapsed="false">
      <c r="A1895" s="467" t="s">
        <v>1271</v>
      </c>
      <c r="B1895" s="467" t="s">
        <v>929</v>
      </c>
      <c r="C1895" s="468" t="s">
        <v>2399</v>
      </c>
      <c r="D1895" s="467" t="s">
        <v>612</v>
      </c>
      <c r="E1895" s="469"/>
      <c r="F1895" s="470"/>
      <c r="G1895" s="470" t="n">
        <f aca="false">SUM(G1896:G1899)-0.02</f>
        <v>3.57</v>
      </c>
    </row>
    <row r="1896" customFormat="false" ht="12.75" hidden="false" customHeight="false" outlineLevel="0" collapsed="false">
      <c r="A1896" s="456" t="s">
        <v>1304</v>
      </c>
      <c r="B1896" s="471" t="s">
        <v>2114</v>
      </c>
      <c r="C1896" s="472" t="s">
        <v>1385</v>
      </c>
      <c r="D1896" s="471" t="s">
        <v>1312</v>
      </c>
      <c r="E1896" s="473" t="n">
        <v>0.03</v>
      </c>
      <c r="F1896" s="474" t="n">
        <v>22.3</v>
      </c>
      <c r="G1896" s="474" t="n">
        <f aca="false">ROUND(F1896*E1896,2)</f>
        <v>0.67</v>
      </c>
    </row>
    <row r="1897" customFormat="false" ht="12.75" hidden="false" customHeight="false" outlineLevel="0" collapsed="false">
      <c r="A1897" s="456" t="s">
        <v>1304</v>
      </c>
      <c r="B1897" s="471" t="s">
        <v>2113</v>
      </c>
      <c r="C1897" s="472" t="s">
        <v>1827</v>
      </c>
      <c r="D1897" s="471" t="s">
        <v>1312</v>
      </c>
      <c r="E1897" s="473" t="n">
        <v>0.03</v>
      </c>
      <c r="F1897" s="474" t="n">
        <v>16.84</v>
      </c>
      <c r="G1897" s="474" t="n">
        <f aca="false">ROUND(F1897*E1897,2)</f>
        <v>0.51</v>
      </c>
    </row>
    <row r="1898" customFormat="false" ht="25.5" hidden="false" customHeight="false" outlineLevel="0" collapsed="false">
      <c r="A1898" s="471" t="s">
        <v>1278</v>
      </c>
      <c r="B1898" s="471" t="s">
        <v>2160</v>
      </c>
      <c r="C1898" s="472" t="s">
        <v>2158</v>
      </c>
      <c r="D1898" s="471" t="s">
        <v>612</v>
      </c>
      <c r="E1898" s="473" t="n">
        <v>1.19</v>
      </c>
      <c r="F1898" s="474" t="n">
        <v>2.01</v>
      </c>
      <c r="G1898" s="474" t="n">
        <v>2.39</v>
      </c>
    </row>
    <row r="1899" customFormat="false" ht="12.75" hidden="false" customHeight="false" outlineLevel="0" collapsed="false">
      <c r="A1899" s="471" t="s">
        <v>1278</v>
      </c>
      <c r="B1899" s="471" t="s">
        <v>2154</v>
      </c>
      <c r="C1899" s="472" t="s">
        <v>2150</v>
      </c>
      <c r="D1899" s="471" t="s">
        <v>4</v>
      </c>
      <c r="E1899" s="473" t="n">
        <v>0.009</v>
      </c>
      <c r="F1899" s="474" t="n">
        <v>3.1</v>
      </c>
      <c r="G1899" s="474" t="n">
        <v>0.02</v>
      </c>
    </row>
    <row r="1900" customFormat="false" ht="12.75" hidden="false" customHeight="false" outlineLevel="0" collapsed="false">
      <c r="A1900" s="486"/>
      <c r="B1900" s="486"/>
      <c r="C1900" s="487"/>
      <c r="D1900" s="486"/>
      <c r="E1900" s="488"/>
      <c r="F1900" s="489"/>
      <c r="G1900" s="489"/>
    </row>
    <row r="1901" customFormat="false" ht="12.75" hidden="false" customHeight="false" outlineLevel="0" collapsed="false">
      <c r="A1901" s="464" t="s">
        <v>1130</v>
      </c>
      <c r="B1901" s="464" t="s">
        <v>1266</v>
      </c>
      <c r="C1901" s="465" t="s">
        <v>1267</v>
      </c>
      <c r="D1901" s="464" t="s">
        <v>2332</v>
      </c>
      <c r="E1901" s="464" t="s">
        <v>1268</v>
      </c>
      <c r="F1901" s="466" t="s">
        <v>2333</v>
      </c>
      <c r="G1901" s="466" t="s">
        <v>1270</v>
      </c>
    </row>
    <row r="1902" customFormat="false" ht="25.5" hidden="false" customHeight="false" outlineLevel="0" collapsed="false">
      <c r="A1902" s="467" t="s">
        <v>1271</v>
      </c>
      <c r="B1902" s="467" t="s">
        <v>929</v>
      </c>
      <c r="C1902" s="468" t="s">
        <v>2400</v>
      </c>
      <c r="D1902" s="467" t="s">
        <v>612</v>
      </c>
      <c r="E1902" s="469"/>
      <c r="F1902" s="470"/>
      <c r="G1902" s="470" t="n">
        <f aca="false">SUM(G1903:G1906)-0.02</f>
        <v>3.57</v>
      </c>
    </row>
    <row r="1903" customFormat="false" ht="12.75" hidden="false" customHeight="false" outlineLevel="0" collapsed="false">
      <c r="A1903" s="456" t="s">
        <v>1304</v>
      </c>
      <c r="B1903" s="471" t="s">
        <v>2114</v>
      </c>
      <c r="C1903" s="472" t="s">
        <v>1385</v>
      </c>
      <c r="D1903" s="471" t="s">
        <v>1312</v>
      </c>
      <c r="E1903" s="473" t="n">
        <v>0.03</v>
      </c>
      <c r="F1903" s="474" t="n">
        <v>22.3</v>
      </c>
      <c r="G1903" s="474" t="n">
        <f aca="false">ROUND(F1903*E1903,2)</f>
        <v>0.67</v>
      </c>
    </row>
    <row r="1904" customFormat="false" ht="12.75" hidden="false" customHeight="false" outlineLevel="0" collapsed="false">
      <c r="A1904" s="456" t="s">
        <v>1304</v>
      </c>
      <c r="B1904" s="471" t="s">
        <v>2113</v>
      </c>
      <c r="C1904" s="472" t="s">
        <v>1827</v>
      </c>
      <c r="D1904" s="471" t="s">
        <v>1312</v>
      </c>
      <c r="E1904" s="473" t="n">
        <v>0.03</v>
      </c>
      <c r="F1904" s="474" t="n">
        <v>16.84</v>
      </c>
      <c r="G1904" s="474" t="n">
        <f aca="false">ROUND(F1904*E1904,2)</f>
        <v>0.51</v>
      </c>
    </row>
    <row r="1905" customFormat="false" ht="25.5" hidden="false" customHeight="false" outlineLevel="0" collapsed="false">
      <c r="A1905" s="471" t="s">
        <v>1278</v>
      </c>
      <c r="B1905" s="471" t="s">
        <v>2160</v>
      </c>
      <c r="C1905" s="472" t="s">
        <v>2158</v>
      </c>
      <c r="D1905" s="471" t="s">
        <v>612</v>
      </c>
      <c r="E1905" s="473" t="n">
        <v>1.19</v>
      </c>
      <c r="F1905" s="474" t="n">
        <v>2.01</v>
      </c>
      <c r="G1905" s="474" t="n">
        <v>2.39</v>
      </c>
    </row>
    <row r="1906" customFormat="false" ht="12.75" hidden="false" customHeight="false" outlineLevel="0" collapsed="false">
      <c r="A1906" s="471" t="s">
        <v>1278</v>
      </c>
      <c r="B1906" s="471" t="s">
        <v>2154</v>
      </c>
      <c r="C1906" s="472" t="s">
        <v>2150</v>
      </c>
      <c r="D1906" s="471" t="s">
        <v>4</v>
      </c>
      <c r="E1906" s="473" t="n">
        <v>0.009</v>
      </c>
      <c r="F1906" s="474" t="n">
        <v>3.1</v>
      </c>
      <c r="G1906" s="474" t="n">
        <v>0.02</v>
      </c>
    </row>
    <row r="1907" customFormat="false" ht="12.75" hidden="false" customHeight="false" outlineLevel="0" collapsed="false">
      <c r="A1907" s="486"/>
      <c r="B1907" s="486"/>
      <c r="C1907" s="487"/>
      <c r="D1907" s="486"/>
      <c r="E1907" s="488"/>
      <c r="F1907" s="489"/>
      <c r="G1907" s="489"/>
    </row>
    <row r="1908" customFormat="false" ht="12.75" hidden="false" customHeight="false" outlineLevel="0" collapsed="false">
      <c r="A1908" s="464" t="s">
        <v>1132</v>
      </c>
      <c r="B1908" s="464" t="s">
        <v>1266</v>
      </c>
      <c r="C1908" s="465" t="s">
        <v>1267</v>
      </c>
      <c r="D1908" s="464" t="s">
        <v>2332</v>
      </c>
      <c r="E1908" s="464" t="s">
        <v>1268</v>
      </c>
      <c r="F1908" s="466" t="s">
        <v>2333</v>
      </c>
      <c r="G1908" s="466" t="s">
        <v>1270</v>
      </c>
    </row>
    <row r="1909" customFormat="false" ht="25.5" hidden="false" customHeight="false" outlineLevel="0" collapsed="false">
      <c r="A1909" s="467" t="s">
        <v>1271</v>
      </c>
      <c r="B1909" s="467" t="s">
        <v>929</v>
      </c>
      <c r="C1909" s="468" t="s">
        <v>2401</v>
      </c>
      <c r="D1909" s="467" t="s">
        <v>612</v>
      </c>
      <c r="E1909" s="469"/>
      <c r="F1909" s="470"/>
      <c r="G1909" s="470" t="n">
        <f aca="false">SUM(G1910:G1913)-0.02</f>
        <v>3.57</v>
      </c>
    </row>
    <row r="1910" customFormat="false" ht="12.75" hidden="false" customHeight="false" outlineLevel="0" collapsed="false">
      <c r="A1910" s="456" t="s">
        <v>1304</v>
      </c>
      <c r="B1910" s="471" t="s">
        <v>2114</v>
      </c>
      <c r="C1910" s="472" t="s">
        <v>1385</v>
      </c>
      <c r="D1910" s="471" t="s">
        <v>1312</v>
      </c>
      <c r="E1910" s="473" t="n">
        <v>0.03</v>
      </c>
      <c r="F1910" s="474" t="n">
        <v>22.3</v>
      </c>
      <c r="G1910" s="474" t="n">
        <f aca="false">ROUND(F1910*E1910,2)</f>
        <v>0.67</v>
      </c>
    </row>
    <row r="1911" customFormat="false" ht="12.75" hidden="false" customHeight="false" outlineLevel="0" collapsed="false">
      <c r="A1911" s="456" t="s">
        <v>1304</v>
      </c>
      <c r="B1911" s="471" t="s">
        <v>2113</v>
      </c>
      <c r="C1911" s="472" t="s">
        <v>1827</v>
      </c>
      <c r="D1911" s="471" t="s">
        <v>1312</v>
      </c>
      <c r="E1911" s="473" t="n">
        <v>0.03</v>
      </c>
      <c r="F1911" s="474" t="n">
        <v>16.84</v>
      </c>
      <c r="G1911" s="474" t="n">
        <f aca="false">ROUND(F1911*E1911,2)</f>
        <v>0.51</v>
      </c>
    </row>
    <row r="1912" customFormat="false" ht="25.5" hidden="false" customHeight="false" outlineLevel="0" collapsed="false">
      <c r="A1912" s="471" t="s">
        <v>1278</v>
      </c>
      <c r="B1912" s="471" t="s">
        <v>2160</v>
      </c>
      <c r="C1912" s="472" t="s">
        <v>2158</v>
      </c>
      <c r="D1912" s="471" t="s">
        <v>612</v>
      </c>
      <c r="E1912" s="473" t="n">
        <v>1.19</v>
      </c>
      <c r="F1912" s="474" t="n">
        <v>2.01</v>
      </c>
      <c r="G1912" s="474" t="n">
        <v>2.39</v>
      </c>
    </row>
    <row r="1913" customFormat="false" ht="12.75" hidden="false" customHeight="false" outlineLevel="0" collapsed="false">
      <c r="A1913" s="471" t="s">
        <v>1278</v>
      </c>
      <c r="B1913" s="471" t="s">
        <v>2154</v>
      </c>
      <c r="C1913" s="472" t="s">
        <v>2150</v>
      </c>
      <c r="D1913" s="471" t="s">
        <v>4</v>
      </c>
      <c r="E1913" s="473" t="n">
        <v>0.009</v>
      </c>
      <c r="F1913" s="474" t="n">
        <v>3.1</v>
      </c>
      <c r="G1913" s="474" t="n">
        <v>0.02</v>
      </c>
    </row>
    <row r="1914" customFormat="false" ht="12.75" hidden="false" customHeight="false" outlineLevel="0" collapsed="false">
      <c r="A1914" s="476"/>
      <c r="B1914" s="476"/>
      <c r="C1914" s="477"/>
      <c r="D1914" s="476"/>
      <c r="E1914" s="476"/>
      <c r="F1914" s="478"/>
      <c r="G1914" s="478"/>
    </row>
    <row r="1915" customFormat="false" ht="12.75" hidden="false" customHeight="false" outlineLevel="0" collapsed="false">
      <c r="A1915" s="464" t="s">
        <v>1136</v>
      </c>
      <c r="B1915" s="464" t="s">
        <v>1266</v>
      </c>
      <c r="C1915" s="465" t="s">
        <v>1267</v>
      </c>
      <c r="D1915" s="464" t="s">
        <v>2332</v>
      </c>
      <c r="E1915" s="464" t="s">
        <v>1268</v>
      </c>
      <c r="F1915" s="466" t="s">
        <v>2333</v>
      </c>
      <c r="G1915" s="466" t="s">
        <v>1270</v>
      </c>
    </row>
    <row r="1916" customFormat="false" ht="12.75" hidden="false" customHeight="false" outlineLevel="0" collapsed="false">
      <c r="A1916" s="467" t="s">
        <v>1271</v>
      </c>
      <c r="B1916" s="480" t="s">
        <v>536</v>
      </c>
      <c r="C1916" s="468" t="s">
        <v>1025</v>
      </c>
      <c r="D1916" s="467" t="s">
        <v>511</v>
      </c>
      <c r="E1916" s="469"/>
      <c r="F1916" s="470"/>
      <c r="G1916" s="470" t="n">
        <f aca="false">SUM(G1917:G1919)</f>
        <v>11.04</v>
      </c>
    </row>
    <row r="1917" customFormat="false" ht="12.75" hidden="false" customHeight="false" outlineLevel="0" collapsed="false">
      <c r="A1917" s="456" t="s">
        <v>1304</v>
      </c>
      <c r="B1917" s="471" t="n">
        <v>88316</v>
      </c>
      <c r="C1917" s="472" t="s">
        <v>1424</v>
      </c>
      <c r="D1917" s="471" t="s">
        <v>1312</v>
      </c>
      <c r="E1917" s="473" t="n">
        <v>0.1564</v>
      </c>
      <c r="F1917" s="474" t="n">
        <v>15.71</v>
      </c>
      <c r="G1917" s="474" t="n">
        <f aca="false">ROUND(F1917*E1917,2)</f>
        <v>2.46</v>
      </c>
    </row>
    <row r="1918" customFormat="false" ht="12.75" hidden="false" customHeight="false" outlineLevel="0" collapsed="false">
      <c r="A1918" s="456" t="s">
        <v>1304</v>
      </c>
      <c r="B1918" s="471" t="n">
        <v>88441</v>
      </c>
      <c r="C1918" s="472" t="s">
        <v>2292</v>
      </c>
      <c r="D1918" s="471" t="s">
        <v>1312</v>
      </c>
      <c r="E1918" s="473" t="n">
        <v>0.0391</v>
      </c>
      <c r="F1918" s="474" t="n">
        <v>21.31</v>
      </c>
      <c r="G1918" s="474" t="n">
        <f aca="false">ROUND(F1918*E1918,2)</f>
        <v>0.83</v>
      </c>
    </row>
    <row r="1919" customFormat="false" ht="12.75" hidden="false" customHeight="false" outlineLevel="0" collapsed="false">
      <c r="A1919" s="471" t="s">
        <v>1278</v>
      </c>
      <c r="B1919" s="471" t="n">
        <v>3322</v>
      </c>
      <c r="C1919" s="472" t="s">
        <v>2305</v>
      </c>
      <c r="D1919" s="471" t="s">
        <v>2402</v>
      </c>
      <c r="E1919" s="473" t="n">
        <v>1</v>
      </c>
      <c r="F1919" s="474" t="n">
        <v>7.75</v>
      </c>
      <c r="G1919" s="474" t="n">
        <f aca="false">ROUND(F1919*E1919,2)</f>
        <v>7.75</v>
      </c>
    </row>
    <row r="1920" customFormat="false" ht="12.75" hidden="false" customHeight="false" outlineLevel="0" collapsed="false">
      <c r="A1920" s="476"/>
      <c r="B1920" s="476"/>
      <c r="C1920" s="477"/>
      <c r="D1920" s="476"/>
      <c r="E1920" s="476"/>
      <c r="F1920" s="478"/>
      <c r="G1920" s="478"/>
    </row>
    <row r="1921" customFormat="false" ht="12.75" hidden="false" customHeight="false" outlineLevel="0" collapsed="false">
      <c r="A1921" s="464" t="s">
        <v>1137</v>
      </c>
      <c r="B1921" s="464" t="s">
        <v>1266</v>
      </c>
      <c r="C1921" s="465" t="s">
        <v>1267</v>
      </c>
      <c r="D1921" s="464" t="s">
        <v>2332</v>
      </c>
      <c r="E1921" s="464" t="s">
        <v>1268</v>
      </c>
      <c r="F1921" s="466" t="s">
        <v>2333</v>
      </c>
      <c r="G1921" s="466" t="s">
        <v>1270</v>
      </c>
    </row>
    <row r="1922" customFormat="false" ht="12.75" hidden="false" customHeight="false" outlineLevel="0" collapsed="false">
      <c r="A1922" s="467" t="s">
        <v>1271</v>
      </c>
      <c r="B1922" s="467" t="n">
        <v>98520</v>
      </c>
      <c r="C1922" s="468" t="s">
        <v>1027</v>
      </c>
      <c r="D1922" s="467" t="s">
        <v>511</v>
      </c>
      <c r="E1922" s="469"/>
      <c r="F1922" s="470"/>
      <c r="G1922" s="470" t="n">
        <f aca="false">SUM(G1923:G1926)-0.01</f>
        <v>3.35</v>
      </c>
    </row>
    <row r="1923" customFormat="false" ht="12.75" hidden="false" customHeight="false" outlineLevel="0" collapsed="false">
      <c r="A1923" s="456" t="s">
        <v>1304</v>
      </c>
      <c r="B1923" s="471" t="n">
        <v>88316</v>
      </c>
      <c r="C1923" s="472" t="s">
        <v>1424</v>
      </c>
      <c r="D1923" s="471" t="s">
        <v>1312</v>
      </c>
      <c r="E1923" s="473" t="n">
        <v>0.0631</v>
      </c>
      <c r="F1923" s="474" t="n">
        <v>15.71</v>
      </c>
      <c r="G1923" s="474" t="n">
        <f aca="false">ROUND(F1923*E1923,2)-0.01</f>
        <v>0.98</v>
      </c>
    </row>
    <row r="1924" customFormat="false" ht="12.75" hidden="false" customHeight="false" outlineLevel="0" collapsed="false">
      <c r="A1924" s="456" t="s">
        <v>1304</v>
      </c>
      <c r="B1924" s="471" t="n">
        <v>88441</v>
      </c>
      <c r="C1924" s="472" t="s">
        <v>2292</v>
      </c>
      <c r="D1924" s="471" t="s">
        <v>1312</v>
      </c>
      <c r="E1924" s="473" t="n">
        <v>0.0158</v>
      </c>
      <c r="F1924" s="474" t="n">
        <v>21.31</v>
      </c>
      <c r="G1924" s="474" t="n">
        <f aca="false">ROUND(F1924*E1924,2)-0.01</f>
        <v>0.33</v>
      </c>
    </row>
    <row r="1925" customFormat="false" ht="12.75" hidden="false" customHeight="false" outlineLevel="0" collapsed="false">
      <c r="A1925" s="471" t="s">
        <v>1278</v>
      </c>
      <c r="B1925" s="471" t="n">
        <v>3123</v>
      </c>
      <c r="C1925" s="472" t="s">
        <v>2308</v>
      </c>
      <c r="D1925" s="471" t="s">
        <v>565</v>
      </c>
      <c r="E1925" s="473" t="n">
        <v>0.1</v>
      </c>
      <c r="F1925" s="474" t="n">
        <v>2.19</v>
      </c>
      <c r="G1925" s="474" t="n">
        <f aca="false">ROUND(F1925*E1925,2)</f>
        <v>0.22</v>
      </c>
    </row>
    <row r="1926" customFormat="false" ht="12.75" hidden="false" customHeight="false" outlineLevel="0" collapsed="false">
      <c r="A1926" s="471" t="s">
        <v>1278</v>
      </c>
      <c r="B1926" s="471" t="n">
        <v>38125</v>
      </c>
      <c r="C1926" s="472" t="s">
        <v>2403</v>
      </c>
      <c r="D1926" s="471" t="s">
        <v>565</v>
      </c>
      <c r="E1926" s="473" t="n">
        <v>2.5</v>
      </c>
      <c r="F1926" s="474" t="n">
        <v>0.73</v>
      </c>
      <c r="G1926" s="474" t="n">
        <f aca="false">ROUND(F1926*E1926,2)</f>
        <v>1.83</v>
      </c>
    </row>
    <row r="1927" customFormat="false" ht="12.75" hidden="false" customHeight="false" outlineLevel="0" collapsed="false">
      <c r="A1927" s="476"/>
      <c r="B1927" s="476"/>
      <c r="C1927" s="477"/>
      <c r="D1927" s="476"/>
      <c r="E1927" s="476"/>
      <c r="F1927" s="478"/>
      <c r="G1927" s="478"/>
    </row>
    <row r="1928" customFormat="false" ht="12.75" hidden="false" customHeight="false" outlineLevel="0" collapsed="false">
      <c r="A1928" s="464" t="s">
        <v>1139</v>
      </c>
      <c r="B1928" s="464" t="s">
        <v>1266</v>
      </c>
      <c r="C1928" s="465" t="s">
        <v>1267</v>
      </c>
      <c r="D1928" s="464" t="s">
        <v>2332</v>
      </c>
      <c r="E1928" s="464" t="s">
        <v>1268</v>
      </c>
      <c r="F1928" s="466" t="s">
        <v>2333</v>
      </c>
      <c r="G1928" s="466" t="s">
        <v>1270</v>
      </c>
    </row>
    <row r="1929" customFormat="false" ht="25.5" hidden="false" customHeight="false" outlineLevel="0" collapsed="false">
      <c r="A1929" s="467" t="s">
        <v>1271</v>
      </c>
      <c r="B1929" s="467" t="n">
        <v>98511</v>
      </c>
      <c r="C1929" s="468" t="s">
        <v>1029</v>
      </c>
      <c r="D1929" s="467" t="s">
        <v>514</v>
      </c>
      <c r="E1929" s="469"/>
      <c r="F1929" s="470"/>
      <c r="G1929" s="470" t="n">
        <f aca="false">SUM(G1930:G1932)-0.01</f>
        <v>120.14</v>
      </c>
    </row>
    <row r="1930" customFormat="false" ht="12.75" hidden="false" customHeight="false" outlineLevel="0" collapsed="false">
      <c r="A1930" s="456" t="s">
        <v>1304</v>
      </c>
      <c r="B1930" s="471" t="n">
        <v>88316</v>
      </c>
      <c r="C1930" s="472" t="s">
        <v>1424</v>
      </c>
      <c r="D1930" s="471" t="s">
        <v>1312</v>
      </c>
      <c r="E1930" s="473" t="n">
        <v>1.0401</v>
      </c>
      <c r="F1930" s="474" t="n">
        <v>15.71</v>
      </c>
      <c r="G1930" s="474" t="n">
        <f aca="false">ROUND(F1930*E1930,2)</f>
        <v>16.34</v>
      </c>
    </row>
    <row r="1931" customFormat="false" ht="12.75" hidden="false" customHeight="false" outlineLevel="0" collapsed="false">
      <c r="A1931" s="456" t="s">
        <v>1304</v>
      </c>
      <c r="B1931" s="471" t="n">
        <v>88441</v>
      </c>
      <c r="C1931" s="472" t="s">
        <v>2292</v>
      </c>
      <c r="D1931" s="471" t="s">
        <v>1312</v>
      </c>
      <c r="E1931" s="473" t="n">
        <v>0.26</v>
      </c>
      <c r="F1931" s="474" t="n">
        <v>21.31</v>
      </c>
      <c r="G1931" s="474" t="n">
        <f aca="false">ROUND(F1931*E1931,2)</f>
        <v>5.54</v>
      </c>
    </row>
    <row r="1932" customFormat="false" ht="25.5" hidden="false" customHeight="false" outlineLevel="0" collapsed="false">
      <c r="A1932" s="471" t="s">
        <v>1278</v>
      </c>
      <c r="B1932" s="471" t="n">
        <v>359</v>
      </c>
      <c r="C1932" s="472" t="s">
        <v>2404</v>
      </c>
      <c r="D1932" s="471" t="s">
        <v>4</v>
      </c>
      <c r="E1932" s="473" t="n">
        <v>1</v>
      </c>
      <c r="F1932" s="474" t="n">
        <v>98.27</v>
      </c>
      <c r="G1932" s="474" t="n">
        <f aca="false">ROUND(F1932*E1932,2)</f>
        <v>98.27</v>
      </c>
    </row>
    <row r="1933" customFormat="false" ht="12.75" hidden="false" customHeight="false" outlineLevel="0" collapsed="false">
      <c r="A1933" s="486"/>
      <c r="B1933" s="486"/>
      <c r="C1933" s="487"/>
      <c r="D1933" s="486"/>
      <c r="E1933" s="490"/>
      <c r="F1933" s="489"/>
      <c r="G1933" s="489"/>
    </row>
    <row r="1934" customFormat="false" ht="12.75" hidden="false" customHeight="false" outlineLevel="0" collapsed="false">
      <c r="A1934" s="485" t="s">
        <v>1140</v>
      </c>
      <c r="B1934" s="464" t="s">
        <v>1266</v>
      </c>
      <c r="C1934" s="465" t="s">
        <v>1267</v>
      </c>
      <c r="D1934" s="464" t="s">
        <v>2332</v>
      </c>
      <c r="E1934" s="464" t="s">
        <v>1268</v>
      </c>
      <c r="F1934" s="466" t="s">
        <v>2333</v>
      </c>
      <c r="G1934" s="466" t="s">
        <v>1270</v>
      </c>
    </row>
    <row r="1935" customFormat="false" ht="51" hidden="false" customHeight="false" outlineLevel="0" collapsed="false">
      <c r="A1935" s="467" t="s">
        <v>1271</v>
      </c>
      <c r="B1935" s="467" t="n">
        <v>94276</v>
      </c>
      <c r="C1935" s="481" t="s">
        <v>1141</v>
      </c>
      <c r="D1935" s="480" t="s">
        <v>511</v>
      </c>
      <c r="E1935" s="469"/>
      <c r="F1935" s="470"/>
      <c r="G1935" s="470" t="n">
        <f aca="false">SUM(G1936:G1940)-0.02</f>
        <v>39.96</v>
      </c>
    </row>
    <row r="1936" customFormat="false" ht="12.75" hidden="false" customHeight="false" outlineLevel="0" collapsed="false">
      <c r="A1936" s="456" t="s">
        <v>1304</v>
      </c>
      <c r="B1936" s="471" t="n">
        <v>88316</v>
      </c>
      <c r="C1936" s="472" t="s">
        <v>1424</v>
      </c>
      <c r="D1936" s="471" t="s">
        <v>1312</v>
      </c>
      <c r="E1936" s="473" t="n">
        <v>0.449</v>
      </c>
      <c r="F1936" s="474" t="n">
        <v>15.71</v>
      </c>
      <c r="G1936" s="474" t="n">
        <f aca="false">ROUND(F1936*E1936,2)</f>
        <v>7.05</v>
      </c>
    </row>
    <row r="1937" customFormat="false" ht="12.75" hidden="false" customHeight="false" outlineLevel="0" collapsed="false">
      <c r="A1937" s="456" t="s">
        <v>1304</v>
      </c>
      <c r="B1937" s="471" t="n">
        <v>88309</v>
      </c>
      <c r="C1937" s="472" t="s">
        <v>1440</v>
      </c>
      <c r="D1937" s="471" t="s">
        <v>1312</v>
      </c>
      <c r="E1937" s="473" t="n">
        <v>0.449</v>
      </c>
      <c r="F1937" s="474" t="n">
        <v>22.09</v>
      </c>
      <c r="G1937" s="474" t="n">
        <f aca="false">ROUND(F1937*E1937,2)</f>
        <v>9.92</v>
      </c>
    </row>
    <row r="1938" customFormat="false" ht="25.5" hidden="false" customHeight="false" outlineLevel="0" collapsed="false">
      <c r="A1938" s="456" t="s">
        <v>1304</v>
      </c>
      <c r="B1938" s="471" t="n">
        <v>88629</v>
      </c>
      <c r="C1938" s="484" t="s">
        <v>2405</v>
      </c>
      <c r="D1938" s="456" t="s">
        <v>527</v>
      </c>
      <c r="E1938" s="473" t="n">
        <v>0.001</v>
      </c>
      <c r="F1938" s="474" t="n">
        <v>479.87</v>
      </c>
      <c r="G1938" s="474" t="n">
        <f aca="false">ROUND(F1938*E1938,2)</f>
        <v>0.48</v>
      </c>
    </row>
    <row r="1939" customFormat="false" ht="12.75" hidden="false" customHeight="false" outlineLevel="0" collapsed="false">
      <c r="A1939" s="471" t="s">
        <v>1278</v>
      </c>
      <c r="B1939" s="471" t="n">
        <v>370</v>
      </c>
      <c r="C1939" s="484" t="s">
        <v>2406</v>
      </c>
      <c r="D1939" s="456" t="s">
        <v>527</v>
      </c>
      <c r="E1939" s="473" t="n">
        <v>0.007</v>
      </c>
      <c r="F1939" s="474" t="n">
        <v>69.17</v>
      </c>
      <c r="G1939" s="474" t="n">
        <f aca="false">ROUND(F1939*E1939,2)</f>
        <v>0.48</v>
      </c>
    </row>
    <row r="1940" customFormat="false" ht="25.5" hidden="false" customHeight="false" outlineLevel="0" collapsed="false">
      <c r="A1940" s="471" t="s">
        <v>1278</v>
      </c>
      <c r="B1940" s="471" t="n">
        <v>4059</v>
      </c>
      <c r="C1940" s="484" t="s">
        <v>2407</v>
      </c>
      <c r="D1940" s="456" t="s">
        <v>612</v>
      </c>
      <c r="E1940" s="473" t="n">
        <v>1.005</v>
      </c>
      <c r="F1940" s="474" t="n">
        <v>21.94</v>
      </c>
      <c r="G1940" s="474" t="n">
        <f aca="false">ROUND(F1940*E1940,2)</f>
        <v>22.05</v>
      </c>
    </row>
    <row r="1941" customFormat="false" ht="12.75" hidden="false" customHeight="false" outlineLevel="0" collapsed="false">
      <c r="A1941" s="486"/>
      <c r="B1941" s="486"/>
      <c r="C1941" s="487"/>
      <c r="D1941" s="486"/>
      <c r="E1941" s="490"/>
      <c r="F1941" s="489"/>
      <c r="G1941" s="489"/>
    </row>
    <row r="1942" customFormat="false" ht="12.75" hidden="false" customHeight="false" outlineLevel="0" collapsed="false">
      <c r="A1942" s="485" t="s">
        <v>1142</v>
      </c>
      <c r="B1942" s="464" t="s">
        <v>1266</v>
      </c>
      <c r="C1942" s="465" t="s">
        <v>1267</v>
      </c>
      <c r="D1942" s="464" t="s">
        <v>2332</v>
      </c>
      <c r="E1942" s="464" t="s">
        <v>1268</v>
      </c>
      <c r="F1942" s="466" t="s">
        <v>2333</v>
      </c>
      <c r="G1942" s="466" t="s">
        <v>1270</v>
      </c>
    </row>
    <row r="1943" customFormat="false" ht="25.5" hidden="false" customHeight="false" outlineLevel="0" collapsed="false">
      <c r="A1943" s="491" t="s">
        <v>1271</v>
      </c>
      <c r="B1943" s="491" t="n">
        <v>92402</v>
      </c>
      <c r="C1943" s="492" t="s">
        <v>1143</v>
      </c>
      <c r="D1943" s="493" t="s">
        <v>511</v>
      </c>
      <c r="E1943" s="494"/>
      <c r="F1943" s="495"/>
      <c r="G1943" s="495" t="e">
        <f aca="false">SUM(G1944:G1952)</f>
        <v>#VALUE!</v>
      </c>
    </row>
    <row r="1944" customFormat="false" ht="12.75" hidden="false" customHeight="false" outlineLevel="0" collapsed="false">
      <c r="A1944" s="471" t="s">
        <v>1278</v>
      </c>
      <c r="B1944" s="471" t="s">
        <v>2408</v>
      </c>
      <c r="C1944" s="472" t="s">
        <v>2406</v>
      </c>
      <c r="D1944" s="471" t="s">
        <v>527</v>
      </c>
      <c r="E1944" s="471" t="s">
        <v>2409</v>
      </c>
      <c r="F1944" s="474" t="n">
        <v>69.17</v>
      </c>
      <c r="G1944" s="474" t="e">
        <f aca="false">ROUND(F1944*E1944,2)</f>
        <v>#VALUE!</v>
      </c>
    </row>
    <row r="1945" customFormat="false" ht="12.75" hidden="false" customHeight="false" outlineLevel="0" collapsed="false">
      <c r="A1945" s="471" t="s">
        <v>1278</v>
      </c>
      <c r="B1945" s="471" t="s">
        <v>2410</v>
      </c>
      <c r="C1945" s="472" t="s">
        <v>2411</v>
      </c>
      <c r="D1945" s="471" t="s">
        <v>527</v>
      </c>
      <c r="E1945" s="471" t="s">
        <v>2412</v>
      </c>
      <c r="F1945" s="474" t="n">
        <v>67.26</v>
      </c>
      <c r="G1945" s="474" t="e">
        <f aca="false">ROUND(F1945*E1945,2)</f>
        <v>#VALUE!</v>
      </c>
    </row>
    <row r="1946" customFormat="false" ht="38.25" hidden="false" customHeight="false" outlineLevel="0" collapsed="false">
      <c r="A1946" s="471" t="s">
        <v>1278</v>
      </c>
      <c r="B1946" s="471" t="n">
        <v>36155</v>
      </c>
      <c r="C1946" s="472" t="s">
        <v>2413</v>
      </c>
      <c r="D1946" s="471" t="s">
        <v>511</v>
      </c>
      <c r="E1946" s="471" t="s">
        <v>2414</v>
      </c>
      <c r="F1946" s="474" t="n">
        <v>41.56</v>
      </c>
      <c r="G1946" s="474" t="e">
        <f aca="false">ROUND(F1946*E1946,2)</f>
        <v>#VALUE!</v>
      </c>
    </row>
    <row r="1947" customFormat="false" ht="12.75" hidden="false" customHeight="false" outlineLevel="0" collapsed="false">
      <c r="A1947" s="456" t="s">
        <v>1304</v>
      </c>
      <c r="B1947" s="471" t="n">
        <v>88260</v>
      </c>
      <c r="C1947" s="472" t="s">
        <v>2415</v>
      </c>
      <c r="D1947" s="471" t="s">
        <v>1312</v>
      </c>
      <c r="E1947" s="471" t="s">
        <v>2416</v>
      </c>
      <c r="F1947" s="474" t="n">
        <v>16.56</v>
      </c>
      <c r="G1947" s="474" t="e">
        <f aca="false">ROUND(F1947*E1947,2)-0.01</f>
        <v>#VALUE!</v>
      </c>
    </row>
    <row r="1948" customFormat="false" ht="12.75" hidden="false" customHeight="false" outlineLevel="0" collapsed="false">
      <c r="A1948" s="456" t="s">
        <v>1304</v>
      </c>
      <c r="B1948" s="471" t="s">
        <v>2417</v>
      </c>
      <c r="C1948" s="472" t="s">
        <v>1424</v>
      </c>
      <c r="D1948" s="471" t="s">
        <v>1312</v>
      </c>
      <c r="E1948" s="471" t="s">
        <v>2416</v>
      </c>
      <c r="F1948" s="474" t="n">
        <v>15.71</v>
      </c>
      <c r="G1948" s="474" t="e">
        <f aca="false">ROUND(F1948*E1948,2)-0.01</f>
        <v>#VALUE!</v>
      </c>
    </row>
    <row r="1949" customFormat="false" ht="25.5" hidden="false" customHeight="false" outlineLevel="0" collapsed="false">
      <c r="A1949" s="456" t="s">
        <v>1304</v>
      </c>
      <c r="B1949" s="471" t="n">
        <v>91277</v>
      </c>
      <c r="C1949" s="472" t="s">
        <v>2322</v>
      </c>
      <c r="D1949" s="471" t="s">
        <v>1396</v>
      </c>
      <c r="E1949" s="471" t="s">
        <v>2418</v>
      </c>
      <c r="F1949" s="474" t="n">
        <v>9.29</v>
      </c>
      <c r="G1949" s="474" t="e">
        <f aca="false">ROUND(F1949*E1949,2)</f>
        <v>#VALUE!</v>
      </c>
    </row>
    <row r="1950" customFormat="false" ht="25.5" hidden="false" customHeight="false" outlineLevel="0" collapsed="false">
      <c r="A1950" s="456" t="s">
        <v>1304</v>
      </c>
      <c r="B1950" s="471" t="s">
        <v>2419</v>
      </c>
      <c r="C1950" s="472" t="s">
        <v>2420</v>
      </c>
      <c r="D1950" s="471" t="s">
        <v>1398</v>
      </c>
      <c r="E1950" s="471" t="s">
        <v>2421</v>
      </c>
      <c r="F1950" s="474" t="n">
        <v>0.52</v>
      </c>
      <c r="G1950" s="474" t="e">
        <f aca="false">ROUND(F1950*E1950,2)</f>
        <v>#VALUE!</v>
      </c>
    </row>
    <row r="1951" customFormat="false" ht="38.25" hidden="false" customHeight="false" outlineLevel="0" collapsed="false">
      <c r="A1951" s="456" t="s">
        <v>1304</v>
      </c>
      <c r="B1951" s="471" t="n">
        <v>91283</v>
      </c>
      <c r="C1951" s="472" t="s">
        <v>2422</v>
      </c>
      <c r="D1951" s="471" t="s">
        <v>1396</v>
      </c>
      <c r="E1951" s="471" t="s">
        <v>2423</v>
      </c>
      <c r="F1951" s="474" t="n">
        <v>21.43</v>
      </c>
      <c r="G1951" s="474" t="e">
        <f aca="false">ROUND(F1951*E1951,2)</f>
        <v>#VALUE!</v>
      </c>
    </row>
    <row r="1952" customFormat="false" ht="38.25" hidden="false" customHeight="false" outlineLevel="0" collapsed="false">
      <c r="A1952" s="456" t="s">
        <v>1304</v>
      </c>
      <c r="B1952" s="471" t="s">
        <v>2424</v>
      </c>
      <c r="C1952" s="472" t="s">
        <v>2425</v>
      </c>
      <c r="D1952" s="471" t="s">
        <v>1398</v>
      </c>
      <c r="E1952" s="471" t="s">
        <v>2426</v>
      </c>
      <c r="F1952" s="474" t="n">
        <v>0.87</v>
      </c>
      <c r="G1952" s="474" t="e">
        <f aca="false">ROUND(F1952*E1952,2)</f>
        <v>#VALUE!</v>
      </c>
    </row>
    <row r="1953" customFormat="false" ht="12.75" hidden="false" customHeight="false" outlineLevel="0" collapsed="false">
      <c r="A1953" s="486"/>
      <c r="B1953" s="486"/>
      <c r="C1953" s="487"/>
      <c r="D1953" s="486"/>
      <c r="E1953" s="490"/>
      <c r="F1953" s="489"/>
      <c r="G1953" s="489"/>
    </row>
    <row r="1954" customFormat="false" ht="12.75" hidden="false" customHeight="false" outlineLevel="0" collapsed="false">
      <c r="A1954" s="485" t="s">
        <v>1144</v>
      </c>
      <c r="B1954" s="464" t="s">
        <v>1266</v>
      </c>
      <c r="C1954" s="465" t="s">
        <v>1267</v>
      </c>
      <c r="D1954" s="464" t="s">
        <v>2332</v>
      </c>
      <c r="E1954" s="464" t="s">
        <v>1268</v>
      </c>
      <c r="F1954" s="466" t="s">
        <v>2333</v>
      </c>
      <c r="G1954" s="466" t="s">
        <v>1270</v>
      </c>
    </row>
    <row r="1955" customFormat="false" ht="38.25" hidden="false" customHeight="false" outlineLevel="0" collapsed="false">
      <c r="A1955" s="467" t="s">
        <v>1271</v>
      </c>
      <c r="B1955" s="480" t="s">
        <v>1008</v>
      </c>
      <c r="C1955" s="481" t="s">
        <v>1145</v>
      </c>
      <c r="D1955" s="480" t="s">
        <v>514</v>
      </c>
      <c r="E1955" s="469"/>
      <c r="F1955" s="470"/>
      <c r="G1955" s="470" t="n">
        <f aca="false">SUM(G1956:G1961)</f>
        <v>730.49</v>
      </c>
    </row>
    <row r="1956" customFormat="false" ht="12.75" hidden="false" customHeight="false" outlineLevel="0" collapsed="false">
      <c r="A1956" s="456" t="s">
        <v>1304</v>
      </c>
      <c r="B1956" s="456" t="s">
        <v>2380</v>
      </c>
      <c r="C1956" s="472" t="s">
        <v>1424</v>
      </c>
      <c r="D1956" s="471" t="s">
        <v>1312</v>
      </c>
      <c r="E1956" s="473" t="n">
        <v>2</v>
      </c>
      <c r="F1956" s="474" t="n">
        <v>15.71</v>
      </c>
      <c r="G1956" s="474" t="n">
        <f aca="false">ROUND(F1956*E1956,2)</f>
        <v>31.42</v>
      </c>
    </row>
    <row r="1957" customFormat="false" ht="12.75" hidden="false" customHeight="false" outlineLevel="0" collapsed="false">
      <c r="A1957" s="456" t="s">
        <v>1304</v>
      </c>
      <c r="B1957" s="456" t="s">
        <v>1850</v>
      </c>
      <c r="C1957" s="484" t="s">
        <v>1440</v>
      </c>
      <c r="D1957" s="471" t="s">
        <v>1312</v>
      </c>
      <c r="E1957" s="473" t="n">
        <v>2</v>
      </c>
      <c r="F1957" s="474" t="n">
        <v>22.09</v>
      </c>
      <c r="G1957" s="474" t="n">
        <f aca="false">ROUND(F1957*E1957,2)</f>
        <v>44.18</v>
      </c>
    </row>
    <row r="1958" customFormat="false" ht="12.75" hidden="false" customHeight="false" outlineLevel="0" collapsed="false">
      <c r="A1958" s="456" t="s">
        <v>1304</v>
      </c>
      <c r="B1958" s="456" t="s">
        <v>2282</v>
      </c>
      <c r="C1958" s="484" t="s">
        <v>1954</v>
      </c>
      <c r="D1958" s="456" t="s">
        <v>527</v>
      </c>
      <c r="E1958" s="473" t="n">
        <v>0.135</v>
      </c>
      <c r="F1958" s="474" t="n">
        <v>53.41</v>
      </c>
      <c r="G1958" s="474" t="n">
        <f aca="false">ROUND(F1958*E1958,2)</f>
        <v>7.21</v>
      </c>
    </row>
    <row r="1959" customFormat="false" ht="12.75" hidden="false" customHeight="false" outlineLevel="0" collapsed="false">
      <c r="A1959" s="471" t="s">
        <v>1278</v>
      </c>
      <c r="B1959" s="456" t="s">
        <v>2427</v>
      </c>
      <c r="C1959" s="484" t="s">
        <v>2428</v>
      </c>
      <c r="D1959" s="456" t="s">
        <v>1010</v>
      </c>
      <c r="E1959" s="473" t="n">
        <v>1</v>
      </c>
      <c r="F1959" s="474" t="n">
        <v>586.87</v>
      </c>
      <c r="G1959" s="474" t="n">
        <f aca="false">ROUND(F1959*E1959,2)</f>
        <v>586.87</v>
      </c>
    </row>
    <row r="1960" customFormat="false" ht="38.25" hidden="false" customHeight="false" outlineLevel="0" collapsed="false">
      <c r="A1960" s="471" t="s">
        <v>1278</v>
      </c>
      <c r="B1960" s="456" t="s">
        <v>2285</v>
      </c>
      <c r="C1960" s="484" t="s">
        <v>2286</v>
      </c>
      <c r="D1960" s="456" t="s">
        <v>527</v>
      </c>
      <c r="E1960" s="473" t="n">
        <v>0.135</v>
      </c>
      <c r="F1960" s="474" t="n">
        <v>365.02</v>
      </c>
      <c r="G1960" s="474" t="n">
        <f aca="false">ROUND(F1960*E1960,2)-0.01</f>
        <v>49.27</v>
      </c>
    </row>
    <row r="1961" customFormat="false" ht="25.5" hidden="false" customHeight="false" outlineLevel="0" collapsed="false">
      <c r="A1961" s="471" t="s">
        <v>1278</v>
      </c>
      <c r="B1961" s="456" t="s">
        <v>2429</v>
      </c>
      <c r="C1961" s="484" t="s">
        <v>2430</v>
      </c>
      <c r="D1961" s="456" t="s">
        <v>527</v>
      </c>
      <c r="E1961" s="473" t="n">
        <v>0.135</v>
      </c>
      <c r="F1961" s="474" t="n">
        <v>85.52</v>
      </c>
      <c r="G1961" s="474" t="n">
        <f aca="false">ROUND(F1961*E1961,2)-0.01</f>
        <v>11.54</v>
      </c>
    </row>
    <row r="1962" customFormat="false" ht="12.75" hidden="false" customHeight="false" outlineLevel="0" collapsed="false">
      <c r="A1962" s="486"/>
      <c r="B1962" s="486"/>
      <c r="C1962" s="487"/>
      <c r="D1962" s="486"/>
      <c r="E1962" s="490"/>
      <c r="F1962" s="489"/>
      <c r="G1962" s="489"/>
    </row>
    <row r="1963" customFormat="false" ht="12.75" hidden="false" customHeight="false" outlineLevel="0" collapsed="false">
      <c r="A1963" s="485" t="s">
        <v>1146</v>
      </c>
      <c r="B1963" s="464" t="s">
        <v>1266</v>
      </c>
      <c r="C1963" s="465" t="s">
        <v>1267</v>
      </c>
      <c r="D1963" s="464" t="s">
        <v>2332</v>
      </c>
      <c r="E1963" s="464" t="s">
        <v>1268</v>
      </c>
      <c r="F1963" s="466" t="s">
        <v>2333</v>
      </c>
      <c r="G1963" s="466" t="s">
        <v>1270</v>
      </c>
    </row>
    <row r="1964" customFormat="false" ht="38.25" hidden="false" customHeight="false" outlineLevel="0" collapsed="false">
      <c r="A1964" s="467" t="s">
        <v>1271</v>
      </c>
      <c r="B1964" s="480" t="n">
        <v>87508</v>
      </c>
      <c r="C1964" s="481" t="s">
        <v>2431</v>
      </c>
      <c r="D1964" s="480" t="s">
        <v>511</v>
      </c>
      <c r="E1964" s="469"/>
      <c r="F1964" s="470"/>
      <c r="G1964" s="470" t="n">
        <f aca="false">SUM(G1965:G1970)</f>
        <v>74.95</v>
      </c>
    </row>
    <row r="1965" customFormat="false" ht="12.75" hidden="false" customHeight="false" outlineLevel="0" collapsed="false">
      <c r="A1965" s="456" t="s">
        <v>1304</v>
      </c>
      <c r="B1965" s="456" t="n">
        <v>88316</v>
      </c>
      <c r="C1965" s="472" t="s">
        <v>1424</v>
      </c>
      <c r="D1965" s="471" t="s">
        <v>1312</v>
      </c>
      <c r="E1965" s="473" t="n">
        <v>0.753</v>
      </c>
      <c r="F1965" s="474" t="n">
        <v>15.71</v>
      </c>
      <c r="G1965" s="474" t="n">
        <f aca="false">ROUND(F1965*E1965,2)-0.01</f>
        <v>11.82</v>
      </c>
    </row>
    <row r="1966" customFormat="false" ht="12.75" hidden="false" customHeight="false" outlineLevel="0" collapsed="false">
      <c r="A1966" s="456" t="s">
        <v>1304</v>
      </c>
      <c r="B1966" s="456" t="n">
        <v>88309</v>
      </c>
      <c r="C1966" s="484" t="s">
        <v>1440</v>
      </c>
      <c r="D1966" s="471" t="s">
        <v>1312</v>
      </c>
      <c r="E1966" s="473" t="n">
        <v>1.506</v>
      </c>
      <c r="F1966" s="474" t="n">
        <v>22.09</v>
      </c>
      <c r="G1966" s="474" t="n">
        <f aca="false">ROUND(F1966*E1966,2)-0.01</f>
        <v>33.26</v>
      </c>
    </row>
    <row r="1967" customFormat="false" ht="38.25" hidden="false" customHeight="false" outlineLevel="0" collapsed="false">
      <c r="A1967" s="456" t="s">
        <v>1304</v>
      </c>
      <c r="B1967" s="456" t="n">
        <v>87369</v>
      </c>
      <c r="C1967" s="484" t="s">
        <v>1641</v>
      </c>
      <c r="D1967" s="456" t="s">
        <v>527</v>
      </c>
      <c r="E1967" s="473" t="n">
        <v>0.0106</v>
      </c>
      <c r="F1967" s="474" t="n">
        <v>478.04</v>
      </c>
      <c r="G1967" s="474" t="n">
        <f aca="false">ROUND(F1967*E1967,2)-0.01</f>
        <v>5.06</v>
      </c>
    </row>
    <row r="1968" customFormat="false" ht="25.5" hidden="false" customHeight="false" outlineLevel="0" collapsed="false">
      <c r="A1968" s="471" t="s">
        <v>1278</v>
      </c>
      <c r="B1968" s="456" t="n">
        <v>7267</v>
      </c>
      <c r="C1968" s="484" t="s">
        <v>2432</v>
      </c>
      <c r="D1968" s="456" t="s">
        <v>514</v>
      </c>
      <c r="E1968" s="473" t="n">
        <v>37.24</v>
      </c>
      <c r="F1968" s="474" t="n">
        <v>0.59</v>
      </c>
      <c r="G1968" s="474" t="n">
        <f aca="false">ROUND(F1968*E1968,2)</f>
        <v>21.97</v>
      </c>
    </row>
    <row r="1969" customFormat="false" ht="25.5" hidden="false" customHeight="false" outlineLevel="0" collapsed="false">
      <c r="A1969" s="471" t="s">
        <v>1278</v>
      </c>
      <c r="B1969" s="456" t="n">
        <v>34557</v>
      </c>
      <c r="C1969" s="484" t="s">
        <v>1628</v>
      </c>
      <c r="D1969" s="456" t="s">
        <v>612</v>
      </c>
      <c r="E1969" s="473" t="n">
        <v>0.58</v>
      </c>
      <c r="F1969" s="474" t="n">
        <v>4.21</v>
      </c>
      <c r="G1969" s="474" t="n">
        <f aca="false">ROUND(F1969*E1969,2)</f>
        <v>2.44</v>
      </c>
    </row>
    <row r="1970" customFormat="false" ht="12.75" hidden="false" customHeight="false" outlineLevel="0" collapsed="false">
      <c r="A1970" s="471" t="s">
        <v>1278</v>
      </c>
      <c r="B1970" s="471" t="n">
        <v>37395</v>
      </c>
      <c r="C1970" s="484" t="s">
        <v>1626</v>
      </c>
      <c r="D1970" s="456" t="s">
        <v>1627</v>
      </c>
      <c r="E1970" s="473" t="n">
        <v>0.0069</v>
      </c>
      <c r="F1970" s="474" t="n">
        <v>58.53</v>
      </c>
      <c r="G1970" s="474" t="n">
        <f aca="false">ROUND(F1970*E1970,2)</f>
        <v>0.4</v>
      </c>
    </row>
    <row r="1971" customFormat="false" ht="12.75" hidden="false" customHeight="false" outlineLevel="0" collapsed="false">
      <c r="A1971" s="486"/>
      <c r="B1971" s="486"/>
      <c r="C1971" s="487"/>
      <c r="D1971" s="486"/>
      <c r="E1971" s="490"/>
      <c r="F1971" s="489"/>
      <c r="G1971" s="489"/>
    </row>
    <row r="1972" customFormat="false" ht="12.75" hidden="false" customHeight="false" outlineLevel="0" collapsed="false">
      <c r="A1972" s="485" t="s">
        <v>1148</v>
      </c>
      <c r="B1972" s="464" t="s">
        <v>1266</v>
      </c>
      <c r="C1972" s="465" t="s">
        <v>1267</v>
      </c>
      <c r="D1972" s="464" t="s">
        <v>2332</v>
      </c>
      <c r="E1972" s="464" t="s">
        <v>1268</v>
      </c>
      <c r="F1972" s="466" t="s">
        <v>2333</v>
      </c>
      <c r="G1972" s="466" t="s">
        <v>1270</v>
      </c>
    </row>
    <row r="1973" customFormat="false" ht="25.5" hidden="false" customHeight="false" outlineLevel="0" collapsed="false">
      <c r="A1973" s="467" t="s">
        <v>1304</v>
      </c>
      <c r="B1973" s="467" t="n">
        <v>87879</v>
      </c>
      <c r="C1973" s="468" t="s">
        <v>650</v>
      </c>
      <c r="D1973" s="467" t="s">
        <v>511</v>
      </c>
      <c r="E1973" s="469"/>
      <c r="F1973" s="470"/>
      <c r="G1973" s="470" t="n">
        <f aca="false">SUM(G1974:G1976)</f>
        <v>3.32</v>
      </c>
    </row>
    <row r="1974" customFormat="false" ht="25.5" hidden="false" customHeight="false" outlineLevel="0" collapsed="false">
      <c r="A1974" s="456" t="s">
        <v>1304</v>
      </c>
      <c r="B1974" s="471" t="n">
        <v>87313</v>
      </c>
      <c r="C1974" s="472" t="s">
        <v>2353</v>
      </c>
      <c r="D1974" s="471" t="s">
        <v>527</v>
      </c>
      <c r="E1974" s="473" t="n">
        <v>0.0042</v>
      </c>
      <c r="F1974" s="474" t="n">
        <v>401.38</v>
      </c>
      <c r="G1974" s="474" t="n">
        <f aca="false">ROUND(F1974*E1974,2)-0.01</f>
        <v>1.68</v>
      </c>
    </row>
    <row r="1975" customFormat="false" ht="12.75" hidden="false" customHeight="false" outlineLevel="0" collapsed="false">
      <c r="A1975" s="471" t="s">
        <v>1304</v>
      </c>
      <c r="B1975" s="471" t="n">
        <v>88309</v>
      </c>
      <c r="C1975" s="484" t="s">
        <v>1440</v>
      </c>
      <c r="D1975" s="471" t="s">
        <v>1312</v>
      </c>
      <c r="E1975" s="473" t="n">
        <v>0.07</v>
      </c>
      <c r="F1975" s="474" t="n">
        <v>22.09</v>
      </c>
      <c r="G1975" s="474" t="n">
        <f aca="false">ROUND(F1975*E1975,2)-0.01</f>
        <v>1.54</v>
      </c>
    </row>
    <row r="1976" customFormat="false" ht="12.75" hidden="false" customHeight="false" outlineLevel="0" collapsed="false">
      <c r="A1976" s="471" t="s">
        <v>1304</v>
      </c>
      <c r="B1976" s="471" t="n">
        <v>88316</v>
      </c>
      <c r="C1976" s="472" t="s">
        <v>1424</v>
      </c>
      <c r="D1976" s="471" t="s">
        <v>1312</v>
      </c>
      <c r="E1976" s="473" t="n">
        <v>0.007</v>
      </c>
      <c r="F1976" s="474" t="n">
        <v>15.71</v>
      </c>
      <c r="G1976" s="474" t="n">
        <f aca="false">ROUND(F1976*E1976,2)-0.01</f>
        <v>0.1</v>
      </c>
    </row>
    <row r="1977" customFormat="false" ht="12.75" hidden="false" customHeight="false" outlineLevel="0" collapsed="false">
      <c r="A1977" s="476"/>
      <c r="B1977" s="476"/>
      <c r="C1977" s="477"/>
      <c r="D1977" s="476"/>
      <c r="E1977" s="476"/>
      <c r="F1977" s="478"/>
      <c r="G1977" s="478"/>
    </row>
    <row r="1978" customFormat="false" ht="12.75" hidden="false" customHeight="false" outlineLevel="0" collapsed="false">
      <c r="A1978" s="485" t="s">
        <v>1149</v>
      </c>
      <c r="B1978" s="464" t="s">
        <v>1266</v>
      </c>
      <c r="C1978" s="465" t="s">
        <v>1267</v>
      </c>
      <c r="D1978" s="464" t="s">
        <v>2332</v>
      </c>
      <c r="E1978" s="464" t="s">
        <v>1268</v>
      </c>
      <c r="F1978" s="466" t="s">
        <v>2333</v>
      </c>
      <c r="G1978" s="466" t="s">
        <v>1270</v>
      </c>
    </row>
    <row r="1979" customFormat="false" ht="25.5" hidden="false" customHeight="false" outlineLevel="0" collapsed="false">
      <c r="A1979" s="467" t="s">
        <v>1304</v>
      </c>
      <c r="B1979" s="467" t="n">
        <v>87794</v>
      </c>
      <c r="C1979" s="468" t="s">
        <v>1078</v>
      </c>
      <c r="D1979" s="467" t="s">
        <v>511</v>
      </c>
      <c r="E1979" s="469"/>
      <c r="F1979" s="470"/>
      <c r="G1979" s="470" t="n">
        <f aca="false">SUM(G1980:G1983)-0.02</f>
        <v>33.97</v>
      </c>
    </row>
    <row r="1980" customFormat="false" ht="38.25" hidden="false" customHeight="false" outlineLevel="0" collapsed="false">
      <c r="A1980" s="471" t="s">
        <v>1304</v>
      </c>
      <c r="B1980" s="471" t="n">
        <v>87369</v>
      </c>
      <c r="C1980" s="472" t="s">
        <v>1641</v>
      </c>
      <c r="D1980" s="471" t="s">
        <v>527</v>
      </c>
      <c r="E1980" s="473" t="n">
        <v>0.0293</v>
      </c>
      <c r="F1980" s="474" t="n">
        <v>478.04</v>
      </c>
      <c r="G1980" s="474" t="n">
        <f aca="false">ROUND(F1980*E1980,2)</f>
        <v>14.01</v>
      </c>
    </row>
    <row r="1981" customFormat="false" ht="12.75" hidden="false" customHeight="false" outlineLevel="0" collapsed="false">
      <c r="A1981" s="471" t="s">
        <v>1304</v>
      </c>
      <c r="B1981" s="471" t="n">
        <v>88309</v>
      </c>
      <c r="C1981" s="472" t="s">
        <v>1440</v>
      </c>
      <c r="D1981" s="471" t="s">
        <v>1312</v>
      </c>
      <c r="E1981" s="473" t="n">
        <v>0.4</v>
      </c>
      <c r="F1981" s="474" t="n">
        <v>22.09</v>
      </c>
      <c r="G1981" s="474" t="n">
        <f aca="false">ROUND(F1981*E1981,2)</f>
        <v>8.84</v>
      </c>
    </row>
    <row r="1982" customFormat="false" ht="12.75" hidden="false" customHeight="false" outlineLevel="0" collapsed="false">
      <c r="A1982" s="471" t="s">
        <v>1304</v>
      </c>
      <c r="B1982" s="471" t="n">
        <v>88316</v>
      </c>
      <c r="C1982" s="472" t="s">
        <v>1424</v>
      </c>
      <c r="D1982" s="471" t="s">
        <v>1312</v>
      </c>
      <c r="E1982" s="473" t="n">
        <v>0.4</v>
      </c>
      <c r="F1982" s="474" t="n">
        <v>15.71</v>
      </c>
      <c r="G1982" s="474" t="n">
        <f aca="false">ROUND(F1982*E1982,2)</f>
        <v>6.28</v>
      </c>
    </row>
    <row r="1983" customFormat="false" ht="25.5" hidden="false" customHeight="false" outlineLevel="0" collapsed="false">
      <c r="A1983" s="471" t="s">
        <v>1278</v>
      </c>
      <c r="B1983" s="471" t="n">
        <v>37411</v>
      </c>
      <c r="C1983" s="484" t="s">
        <v>1642</v>
      </c>
      <c r="D1983" s="471" t="s">
        <v>511</v>
      </c>
      <c r="E1983" s="473" t="n">
        <v>0.1581</v>
      </c>
      <c r="F1983" s="474" t="n">
        <v>30.76</v>
      </c>
      <c r="G1983" s="474" t="n">
        <f aca="false">ROUND(F1983*E1983,2)</f>
        <v>4.86</v>
      </c>
    </row>
    <row r="1984" customFormat="false" ht="12.75" hidden="false" customHeight="false" outlineLevel="0" collapsed="false">
      <c r="A1984" s="486"/>
      <c r="B1984" s="486"/>
      <c r="C1984" s="487"/>
      <c r="D1984" s="486"/>
      <c r="E1984" s="490"/>
      <c r="F1984" s="489"/>
      <c r="G1984" s="489"/>
    </row>
    <row r="1985" customFormat="false" ht="12.75" hidden="false" customHeight="false" outlineLevel="0" collapsed="false">
      <c r="A1985" s="485" t="s">
        <v>1150</v>
      </c>
      <c r="B1985" s="464" t="s">
        <v>1266</v>
      </c>
      <c r="C1985" s="465" t="s">
        <v>1267</v>
      </c>
      <c r="D1985" s="464" t="s">
        <v>2332</v>
      </c>
      <c r="E1985" s="464" t="s">
        <v>1268</v>
      </c>
      <c r="F1985" s="466" t="s">
        <v>2333</v>
      </c>
      <c r="G1985" s="466" t="s">
        <v>1270</v>
      </c>
    </row>
    <row r="1986" customFormat="false" ht="38.25" hidden="false" customHeight="false" outlineLevel="0" collapsed="false">
      <c r="A1986" s="467" t="s">
        <v>1271</v>
      </c>
      <c r="B1986" s="480" t="s">
        <v>1151</v>
      </c>
      <c r="C1986" s="481" t="s">
        <v>1152</v>
      </c>
      <c r="D1986" s="480" t="s">
        <v>511</v>
      </c>
      <c r="E1986" s="469"/>
      <c r="F1986" s="470"/>
      <c r="G1986" s="470" t="n">
        <f aca="false">SUM(G1987:G1991)-0.03</f>
        <v>155.7</v>
      </c>
    </row>
    <row r="1987" customFormat="false" ht="12.75" hidden="false" customHeight="false" outlineLevel="0" collapsed="false">
      <c r="A1987" s="456" t="s">
        <v>1304</v>
      </c>
      <c r="B1987" s="456" t="s">
        <v>2380</v>
      </c>
      <c r="C1987" s="472" t="s">
        <v>1424</v>
      </c>
      <c r="D1987" s="471" t="s">
        <v>1312</v>
      </c>
      <c r="E1987" s="473" t="n">
        <v>1</v>
      </c>
      <c r="F1987" s="474" t="n">
        <v>15.71</v>
      </c>
      <c r="G1987" s="474" t="n">
        <f aca="false">ROUND(F1987*E1987,2)</f>
        <v>15.71</v>
      </c>
    </row>
    <row r="1988" customFormat="false" ht="12.75" hidden="false" customHeight="false" outlineLevel="0" collapsed="false">
      <c r="A1988" s="456" t="s">
        <v>1304</v>
      </c>
      <c r="B1988" s="456" t="s">
        <v>1850</v>
      </c>
      <c r="C1988" s="484" t="s">
        <v>1440</v>
      </c>
      <c r="D1988" s="471" t="s">
        <v>1312</v>
      </c>
      <c r="E1988" s="473" t="n">
        <v>0.5</v>
      </c>
      <c r="F1988" s="474" t="n">
        <v>22.09</v>
      </c>
      <c r="G1988" s="474" t="n">
        <f aca="false">ROUND(F1988*E1988,2)</f>
        <v>11.05</v>
      </c>
    </row>
    <row r="1989" customFormat="false" ht="12.75" hidden="false" customHeight="false" outlineLevel="0" collapsed="false">
      <c r="A1989" s="456" t="s">
        <v>1304</v>
      </c>
      <c r="B1989" s="456" t="s">
        <v>2433</v>
      </c>
      <c r="C1989" s="484" t="s">
        <v>2434</v>
      </c>
      <c r="D1989" s="456" t="s">
        <v>565</v>
      </c>
      <c r="E1989" s="473" t="n">
        <v>5.28</v>
      </c>
      <c r="F1989" s="474" t="n">
        <v>12.76</v>
      </c>
      <c r="G1989" s="474" t="n">
        <f aca="false">ROUND(F1989*E1989,2)</f>
        <v>67.37</v>
      </c>
    </row>
    <row r="1990" customFormat="false" ht="25.5" hidden="false" customHeight="false" outlineLevel="0" collapsed="false">
      <c r="A1990" s="471" t="s">
        <v>1278</v>
      </c>
      <c r="B1990" s="456" t="s">
        <v>2435</v>
      </c>
      <c r="C1990" s="484" t="s">
        <v>2436</v>
      </c>
      <c r="D1990" s="456" t="s">
        <v>527</v>
      </c>
      <c r="E1990" s="473" t="n">
        <v>0.15</v>
      </c>
      <c r="F1990" s="474" t="n">
        <v>325.13</v>
      </c>
      <c r="G1990" s="474" t="n">
        <f aca="false">ROUND(F1990*E1990,2)</f>
        <v>48.77</v>
      </c>
    </row>
    <row r="1991" customFormat="false" ht="25.5" hidden="false" customHeight="false" outlineLevel="0" collapsed="false">
      <c r="A1991" s="471" t="s">
        <v>1278</v>
      </c>
      <c r="B1991" s="456" t="s">
        <v>2437</v>
      </c>
      <c r="C1991" s="484" t="s">
        <v>2430</v>
      </c>
      <c r="D1991" s="456" t="s">
        <v>527</v>
      </c>
      <c r="E1991" s="473" t="n">
        <v>0.15</v>
      </c>
      <c r="F1991" s="474" t="n">
        <v>85.52</v>
      </c>
      <c r="G1991" s="474" t="n">
        <f aca="false">ROUND(F1991*E1991,2)</f>
        <v>12.83</v>
      </c>
    </row>
    <row r="1992" customFormat="false" ht="12.75" hidden="false" customHeight="false" outlineLevel="0" collapsed="false">
      <c r="A1992" s="486"/>
      <c r="B1992" s="486"/>
      <c r="C1992" s="487"/>
      <c r="D1992" s="486"/>
      <c r="E1992" s="490"/>
      <c r="F1992" s="489"/>
      <c r="G1992" s="489"/>
    </row>
    <row r="1993" customFormat="false" ht="12.75" hidden="false" customHeight="false" outlineLevel="0" collapsed="false">
      <c r="A1993" s="485" t="s">
        <v>1153</v>
      </c>
      <c r="B1993" s="464" t="s">
        <v>1266</v>
      </c>
      <c r="C1993" s="465" t="s">
        <v>1267</v>
      </c>
      <c r="D1993" s="464" t="s">
        <v>2332</v>
      </c>
      <c r="E1993" s="464" t="s">
        <v>1268</v>
      </c>
      <c r="F1993" s="466" t="s">
        <v>2333</v>
      </c>
      <c r="G1993" s="466" t="s">
        <v>1270</v>
      </c>
    </row>
    <row r="1994" customFormat="false" ht="25.5" hidden="false" customHeight="false" outlineLevel="0" collapsed="false">
      <c r="A1994" s="467" t="s">
        <v>1271</v>
      </c>
      <c r="B1994" s="480" t="s">
        <v>559</v>
      </c>
      <c r="C1994" s="481" t="s">
        <v>560</v>
      </c>
      <c r="D1994" s="480" t="s">
        <v>511</v>
      </c>
      <c r="E1994" s="469"/>
      <c r="F1994" s="470"/>
      <c r="G1994" s="470" t="n">
        <f aca="false">SUM(G1995:G1997)</f>
        <v>33.91</v>
      </c>
    </row>
    <row r="1995" customFormat="false" ht="25.5" hidden="false" customHeight="false" outlineLevel="0" collapsed="false">
      <c r="A1995" s="471" t="s">
        <v>1278</v>
      </c>
      <c r="B1995" s="456" t="s">
        <v>1476</v>
      </c>
      <c r="C1995" s="484" t="s">
        <v>1477</v>
      </c>
      <c r="D1995" s="456" t="s">
        <v>511</v>
      </c>
      <c r="E1995" s="473" t="n">
        <v>0.536</v>
      </c>
      <c r="F1995" s="474" t="n">
        <v>30.423</v>
      </c>
      <c r="G1995" s="474" t="n">
        <f aca="false">ROUND(F1995*E1995,2)-0.01</f>
        <v>16.3</v>
      </c>
    </row>
    <row r="1996" customFormat="false" ht="25.5" hidden="false" customHeight="false" outlineLevel="0" collapsed="false">
      <c r="A1996" s="471" t="s">
        <v>1278</v>
      </c>
      <c r="B1996" s="456" t="s">
        <v>1478</v>
      </c>
      <c r="C1996" s="484" t="s">
        <v>1479</v>
      </c>
      <c r="D1996" s="456" t="s">
        <v>511</v>
      </c>
      <c r="E1996" s="473" t="n">
        <v>0.128</v>
      </c>
      <c r="F1996" s="474" t="n">
        <v>38.04</v>
      </c>
      <c r="G1996" s="474" t="n">
        <f aca="false">ROUND(F1996*E1996,2)-0.01</f>
        <v>4.86</v>
      </c>
    </row>
    <row r="1997" customFormat="false" ht="25.5" hidden="false" customHeight="false" outlineLevel="0" collapsed="false">
      <c r="A1997" s="471" t="s">
        <v>1278</v>
      </c>
      <c r="B1997" s="456" t="s">
        <v>1480</v>
      </c>
      <c r="C1997" s="484" t="s">
        <v>1481</v>
      </c>
      <c r="D1997" s="456" t="s">
        <v>511</v>
      </c>
      <c r="E1997" s="473" t="n">
        <v>0.336</v>
      </c>
      <c r="F1997" s="474" t="n">
        <v>37.97</v>
      </c>
      <c r="G1997" s="474" t="n">
        <f aca="false">ROUND(F1997*E1997,2)-0.01</f>
        <v>12.75</v>
      </c>
    </row>
    <row r="1998" customFormat="false" ht="12.75" hidden="false" customHeight="false" outlineLevel="0" collapsed="false">
      <c r="A1998" s="486"/>
      <c r="B1998" s="486"/>
      <c r="C1998" s="487"/>
      <c r="D1998" s="486"/>
      <c r="E1998" s="490"/>
      <c r="F1998" s="489"/>
      <c r="G1998" s="489"/>
    </row>
    <row r="1999" customFormat="false" ht="12.75" hidden="false" customHeight="false" outlineLevel="0" collapsed="false">
      <c r="A1999" s="485" t="s">
        <v>1154</v>
      </c>
      <c r="B1999" s="464" t="s">
        <v>1266</v>
      </c>
      <c r="C1999" s="465" t="s">
        <v>1267</v>
      </c>
      <c r="D1999" s="464" t="s">
        <v>2332</v>
      </c>
      <c r="E1999" s="464" t="s">
        <v>1268</v>
      </c>
      <c r="F1999" s="466" t="s">
        <v>2333</v>
      </c>
      <c r="G1999" s="466" t="s">
        <v>1270</v>
      </c>
    </row>
    <row r="2000" customFormat="false" ht="25.5" hidden="false" customHeight="false" outlineLevel="0" collapsed="false">
      <c r="A2000" s="467" t="s">
        <v>1304</v>
      </c>
      <c r="B2000" s="467" t="n">
        <v>87794</v>
      </c>
      <c r="C2000" s="468" t="s">
        <v>1078</v>
      </c>
      <c r="D2000" s="467" t="s">
        <v>511</v>
      </c>
      <c r="E2000" s="469"/>
      <c r="F2000" s="470"/>
      <c r="G2000" s="470" t="n">
        <f aca="false">SUM(G2001:G2005)-0.02</f>
        <v>51.27</v>
      </c>
    </row>
    <row r="2001" customFormat="false" ht="12.75" hidden="false" customHeight="false" outlineLevel="0" collapsed="false">
      <c r="A2001" s="471" t="s">
        <v>1304</v>
      </c>
      <c r="B2001" s="471" t="n">
        <v>88256</v>
      </c>
      <c r="C2001" s="484" t="s">
        <v>1606</v>
      </c>
      <c r="D2001" s="471" t="s">
        <v>1312</v>
      </c>
      <c r="E2001" s="473" t="n">
        <v>0.66</v>
      </c>
      <c r="F2001" s="474" t="n">
        <v>24.18</v>
      </c>
      <c r="G2001" s="474" t="n">
        <f aca="false">ROUND(F2001*E2001,2)</f>
        <v>15.96</v>
      </c>
    </row>
    <row r="2002" customFormat="false" ht="12.75" hidden="false" customHeight="false" outlineLevel="0" collapsed="false">
      <c r="A2002" s="471" t="s">
        <v>1304</v>
      </c>
      <c r="B2002" s="471" t="n">
        <v>88316</v>
      </c>
      <c r="C2002" s="472" t="s">
        <v>1424</v>
      </c>
      <c r="D2002" s="471" t="s">
        <v>1312</v>
      </c>
      <c r="E2002" s="473" t="n">
        <v>0.36</v>
      </c>
      <c r="F2002" s="474" t="n">
        <v>15.71</v>
      </c>
      <c r="G2002" s="474" t="n">
        <f aca="false">ROUND(F2002*E2002,2)</f>
        <v>5.66</v>
      </c>
    </row>
    <row r="2003" customFormat="false" ht="25.5" hidden="false" customHeight="false" outlineLevel="0" collapsed="false">
      <c r="A2003" s="471" t="s">
        <v>1278</v>
      </c>
      <c r="B2003" s="471" t="n">
        <v>536</v>
      </c>
      <c r="C2003" s="484" t="s">
        <v>2438</v>
      </c>
      <c r="D2003" s="456" t="s">
        <v>511</v>
      </c>
      <c r="E2003" s="473" t="n">
        <v>1.08</v>
      </c>
      <c r="F2003" s="474" t="n">
        <v>23.9</v>
      </c>
      <c r="G2003" s="474" t="n">
        <f aca="false">ROUND(F2003*E2003,2)</f>
        <v>25.81</v>
      </c>
    </row>
    <row r="2004" customFormat="false" ht="12.75" hidden="false" customHeight="false" outlineLevel="0" collapsed="false">
      <c r="A2004" s="471" t="s">
        <v>1278</v>
      </c>
      <c r="B2004" s="471" t="n">
        <v>1381</v>
      </c>
      <c r="C2004" s="484" t="s">
        <v>2439</v>
      </c>
      <c r="D2004" s="456" t="s">
        <v>565</v>
      </c>
      <c r="E2004" s="473" t="n">
        <v>6.14</v>
      </c>
      <c r="F2004" s="474" t="n">
        <v>0.52</v>
      </c>
      <c r="G2004" s="474" t="n">
        <f aca="false">ROUND(F2004*E2004,2)</f>
        <v>3.19</v>
      </c>
    </row>
    <row r="2005" customFormat="false" ht="12.75" hidden="false" customHeight="false" outlineLevel="0" collapsed="false">
      <c r="A2005" s="471" t="s">
        <v>1278</v>
      </c>
      <c r="B2005" s="471" t="n">
        <v>34357</v>
      </c>
      <c r="C2005" s="484" t="s">
        <v>2440</v>
      </c>
      <c r="D2005" s="456" t="s">
        <v>565</v>
      </c>
      <c r="E2005" s="473" t="n">
        <v>0.22</v>
      </c>
      <c r="F2005" s="474" t="n">
        <v>3.05</v>
      </c>
      <c r="G2005" s="474" t="n">
        <f aca="false">ROUND(F2005*E2005,2)</f>
        <v>0.67</v>
      </c>
    </row>
    <row r="2006" customFormat="false" ht="12.75" hidden="false" customHeight="false" outlineLevel="0" collapsed="false">
      <c r="A2006" s="476"/>
      <c r="B2006" s="476"/>
      <c r="C2006" s="477"/>
      <c r="D2006" s="476"/>
      <c r="E2006" s="476"/>
      <c r="F2006" s="478"/>
      <c r="G2006" s="478"/>
    </row>
    <row r="2007" customFormat="false" ht="12.75" hidden="false" customHeight="false" outlineLevel="0" collapsed="false">
      <c r="A2007" s="485" t="s">
        <v>1156</v>
      </c>
      <c r="B2007" s="464" t="s">
        <v>1266</v>
      </c>
      <c r="C2007" s="465" t="s">
        <v>1267</v>
      </c>
      <c r="D2007" s="464" t="s">
        <v>2332</v>
      </c>
      <c r="E2007" s="464" t="s">
        <v>1268</v>
      </c>
      <c r="F2007" s="466" t="s">
        <v>2333</v>
      </c>
      <c r="G2007" s="466" t="s">
        <v>1270</v>
      </c>
    </row>
    <row r="2008" customFormat="false" ht="25.5" hidden="false" customHeight="false" outlineLevel="0" collapsed="false">
      <c r="A2008" s="467" t="s">
        <v>1304</v>
      </c>
      <c r="B2008" s="467" t="s">
        <v>1157</v>
      </c>
      <c r="C2008" s="468" t="s">
        <v>2441</v>
      </c>
      <c r="D2008" s="467" t="s">
        <v>514</v>
      </c>
      <c r="E2008" s="469"/>
      <c r="F2008" s="470"/>
      <c r="G2008" s="470" t="n">
        <f aca="false">SUM(G2009:G2012)</f>
        <v>57.32</v>
      </c>
    </row>
    <row r="2009" customFormat="false" ht="12.75" hidden="false" customHeight="false" outlineLevel="0" collapsed="false">
      <c r="A2009" s="456" t="s">
        <v>1271</v>
      </c>
      <c r="B2009" s="471" t="n">
        <v>88441</v>
      </c>
      <c r="C2009" s="472" t="s">
        <v>2292</v>
      </c>
      <c r="D2009" s="471" t="s">
        <v>1312</v>
      </c>
      <c r="E2009" s="473" t="n">
        <v>0.08</v>
      </c>
      <c r="F2009" s="474" t="n">
        <v>21.31</v>
      </c>
      <c r="G2009" s="474" t="n">
        <f aca="false">ROUND(F2009*E2009,2)</f>
        <v>1.7</v>
      </c>
    </row>
    <row r="2010" customFormat="false" ht="12.75" hidden="false" customHeight="false" outlineLevel="0" collapsed="false">
      <c r="A2010" s="456" t="s">
        <v>1271</v>
      </c>
      <c r="B2010" s="471" t="n">
        <v>98520</v>
      </c>
      <c r="C2010" s="472" t="s">
        <v>2442</v>
      </c>
      <c r="D2010" s="471" t="s">
        <v>511</v>
      </c>
      <c r="E2010" s="473" t="n">
        <v>0.12</v>
      </c>
      <c r="F2010" s="474" t="n">
        <v>3.35</v>
      </c>
      <c r="G2010" s="474" t="n">
        <f aca="false">ROUND(F2010*E2010,2)</f>
        <v>0.4</v>
      </c>
    </row>
    <row r="2011" customFormat="false" ht="12.75" hidden="false" customHeight="false" outlineLevel="0" collapsed="false">
      <c r="A2011" s="471" t="s">
        <v>1278</v>
      </c>
      <c r="B2011" s="471" t="n">
        <v>38128</v>
      </c>
      <c r="C2011" s="484" t="s">
        <v>2443</v>
      </c>
      <c r="D2011" s="456" t="s">
        <v>565</v>
      </c>
      <c r="E2011" s="473" t="n">
        <v>0.5</v>
      </c>
      <c r="F2011" s="474" t="n">
        <v>0.43</v>
      </c>
      <c r="G2011" s="474" t="n">
        <f aca="false">ROUND(F2011*E2011,2)</f>
        <v>0.22</v>
      </c>
    </row>
    <row r="2012" customFormat="false" ht="12.75" hidden="false" customHeight="false" outlineLevel="0" collapsed="false">
      <c r="A2012" s="471" t="s">
        <v>1278</v>
      </c>
      <c r="B2012" s="471" t="s">
        <v>1805</v>
      </c>
      <c r="C2012" s="484" t="s">
        <v>2444</v>
      </c>
      <c r="D2012" s="456" t="s">
        <v>514</v>
      </c>
      <c r="E2012" s="473" t="n">
        <v>1</v>
      </c>
      <c r="F2012" s="474" t="n">
        <v>55</v>
      </c>
      <c r="G2012" s="474" t="n">
        <f aca="false">ROUND(F2012*E2012,2)</f>
        <v>55</v>
      </c>
    </row>
    <row r="2013" customFormat="false" ht="12.75" hidden="false" customHeight="false" outlineLevel="0" collapsed="false">
      <c r="A2013" s="476"/>
      <c r="B2013" s="476"/>
      <c r="C2013" s="477"/>
      <c r="D2013" s="476"/>
      <c r="E2013" s="476"/>
      <c r="F2013" s="478"/>
      <c r="G2013" s="478"/>
    </row>
    <row r="2014" customFormat="false" ht="12.75" hidden="false" customHeight="false" outlineLevel="0" collapsed="false">
      <c r="A2014" s="485" t="s">
        <v>1159</v>
      </c>
      <c r="B2014" s="464" t="s">
        <v>1266</v>
      </c>
      <c r="C2014" s="465" t="s">
        <v>1267</v>
      </c>
      <c r="D2014" s="464" t="s">
        <v>2332</v>
      </c>
      <c r="E2014" s="464" t="s">
        <v>1268</v>
      </c>
      <c r="F2014" s="466" t="s">
        <v>2333</v>
      </c>
      <c r="G2014" s="466" t="s">
        <v>1270</v>
      </c>
    </row>
    <row r="2015" customFormat="false" ht="25.5" hidden="false" customHeight="false" outlineLevel="0" collapsed="false">
      <c r="A2015" s="467" t="s">
        <v>1304</v>
      </c>
      <c r="B2015" s="467" t="s">
        <v>1160</v>
      </c>
      <c r="C2015" s="468" t="s">
        <v>2445</v>
      </c>
      <c r="D2015" s="467" t="s">
        <v>514</v>
      </c>
      <c r="E2015" s="469"/>
      <c r="F2015" s="470"/>
      <c r="G2015" s="470" t="n">
        <f aca="false">SUM(G2016:G2019)</f>
        <v>50.35</v>
      </c>
    </row>
    <row r="2016" customFormat="false" ht="25.5" hidden="false" customHeight="false" outlineLevel="0" collapsed="false">
      <c r="A2016" s="471" t="s">
        <v>1276</v>
      </c>
      <c r="B2016" s="471" t="n">
        <v>88441</v>
      </c>
      <c r="C2016" s="472" t="s">
        <v>2292</v>
      </c>
      <c r="D2016" s="471" t="s">
        <v>1312</v>
      </c>
      <c r="E2016" s="473" t="n">
        <v>0.081</v>
      </c>
      <c r="F2016" s="474" t="n">
        <v>21.31</v>
      </c>
      <c r="G2016" s="474" t="n">
        <f aca="false">ROUND(F2016*E2016,2)</f>
        <v>1.73</v>
      </c>
    </row>
    <row r="2017" customFormat="false" ht="12.75" hidden="false" customHeight="false" outlineLevel="0" collapsed="false">
      <c r="A2017" s="471" t="s">
        <v>1304</v>
      </c>
      <c r="B2017" s="471" t="n">
        <v>98520</v>
      </c>
      <c r="C2017" s="472" t="s">
        <v>2442</v>
      </c>
      <c r="D2017" s="471" t="s">
        <v>511</v>
      </c>
      <c r="E2017" s="473" t="n">
        <v>0.12</v>
      </c>
      <c r="F2017" s="474" t="n">
        <v>3.35</v>
      </c>
      <c r="G2017" s="474" t="n">
        <f aca="false">ROUND(F2017*E2017,2)</f>
        <v>0.4</v>
      </c>
    </row>
    <row r="2018" customFormat="false" ht="12.75" hidden="false" customHeight="false" outlineLevel="0" collapsed="false">
      <c r="A2018" s="471" t="s">
        <v>1278</v>
      </c>
      <c r="B2018" s="471" t="n">
        <v>38128</v>
      </c>
      <c r="C2018" s="484" t="s">
        <v>2443</v>
      </c>
      <c r="D2018" s="456" t="s">
        <v>565</v>
      </c>
      <c r="E2018" s="473" t="n">
        <v>0.5</v>
      </c>
      <c r="F2018" s="474" t="n">
        <v>0.43</v>
      </c>
      <c r="G2018" s="474" t="n">
        <f aca="false">ROUND(F2018*E2018,2)</f>
        <v>0.22</v>
      </c>
    </row>
    <row r="2019" customFormat="false" ht="12.75" hidden="false" customHeight="false" outlineLevel="0" collapsed="false">
      <c r="A2019" s="471" t="s">
        <v>1278</v>
      </c>
      <c r="B2019" s="471" t="s">
        <v>1805</v>
      </c>
      <c r="C2019" s="484" t="s">
        <v>2446</v>
      </c>
      <c r="D2019" s="456" t="s">
        <v>514</v>
      </c>
      <c r="E2019" s="473" t="n">
        <v>1</v>
      </c>
      <c r="F2019" s="474" t="n">
        <v>48</v>
      </c>
      <c r="G2019" s="474" t="n">
        <f aca="false">ROUND(F2019*E2019,2)</f>
        <v>48</v>
      </c>
    </row>
    <row r="2020" customFormat="false" ht="12.75" hidden="false" customHeight="false" outlineLevel="0" collapsed="false">
      <c r="A2020" s="476"/>
      <c r="B2020" s="476"/>
      <c r="C2020" s="477"/>
      <c r="D2020" s="476"/>
      <c r="E2020" s="476"/>
      <c r="F2020" s="478"/>
      <c r="G2020" s="478"/>
    </row>
    <row r="2021" customFormat="false" ht="12.75" hidden="false" customHeight="false" outlineLevel="0" collapsed="false">
      <c r="A2021" s="485" t="s">
        <v>1162</v>
      </c>
      <c r="B2021" s="464" t="s">
        <v>1266</v>
      </c>
      <c r="C2021" s="465" t="s">
        <v>1267</v>
      </c>
      <c r="D2021" s="464" t="s">
        <v>2332</v>
      </c>
      <c r="E2021" s="464" t="s">
        <v>1268</v>
      </c>
      <c r="F2021" s="466" t="s">
        <v>2333</v>
      </c>
      <c r="G2021" s="466" t="s">
        <v>1270</v>
      </c>
    </row>
    <row r="2022" customFormat="false" ht="25.5" hidden="false" customHeight="false" outlineLevel="0" collapsed="false">
      <c r="A2022" s="467" t="s">
        <v>1304</v>
      </c>
      <c r="B2022" s="467" t="s">
        <v>1163</v>
      </c>
      <c r="C2022" s="468" t="s">
        <v>1164</v>
      </c>
      <c r="D2022" s="467" t="s">
        <v>514</v>
      </c>
      <c r="E2022" s="469"/>
      <c r="F2022" s="470"/>
      <c r="G2022" s="470" t="n">
        <f aca="false">SUM(G2023:G2026)</f>
        <v>32.33</v>
      </c>
    </row>
    <row r="2023" customFormat="false" ht="25.5" hidden="false" customHeight="false" outlineLevel="0" collapsed="false">
      <c r="A2023" s="471" t="s">
        <v>1276</v>
      </c>
      <c r="B2023" s="471" t="n">
        <v>88441</v>
      </c>
      <c r="C2023" s="472" t="s">
        <v>2292</v>
      </c>
      <c r="D2023" s="471" t="s">
        <v>1312</v>
      </c>
      <c r="E2023" s="473" t="n">
        <v>0.08</v>
      </c>
      <c r="F2023" s="474" t="n">
        <v>21.31</v>
      </c>
      <c r="G2023" s="474" t="n">
        <f aca="false">ROUND(F2023*E2023,2)</f>
        <v>1.7</v>
      </c>
    </row>
    <row r="2024" customFormat="false" ht="12.75" hidden="false" customHeight="false" outlineLevel="0" collapsed="false">
      <c r="A2024" s="471" t="s">
        <v>1304</v>
      </c>
      <c r="B2024" s="471" t="n">
        <v>98520</v>
      </c>
      <c r="C2024" s="472" t="s">
        <v>2442</v>
      </c>
      <c r="D2024" s="471" t="s">
        <v>511</v>
      </c>
      <c r="E2024" s="473" t="n">
        <v>0.121</v>
      </c>
      <c r="F2024" s="474" t="n">
        <v>3.35</v>
      </c>
      <c r="G2024" s="474" t="n">
        <f aca="false">ROUND(F2024*E2024,2)</f>
        <v>0.41</v>
      </c>
    </row>
    <row r="2025" customFormat="false" ht="12.75" hidden="false" customHeight="false" outlineLevel="0" collapsed="false">
      <c r="A2025" s="471" t="s">
        <v>1278</v>
      </c>
      <c r="B2025" s="471" t="n">
        <v>38128</v>
      </c>
      <c r="C2025" s="484" t="s">
        <v>2443</v>
      </c>
      <c r="D2025" s="456" t="s">
        <v>565</v>
      </c>
      <c r="E2025" s="473" t="n">
        <v>0.5</v>
      </c>
      <c r="F2025" s="474" t="n">
        <v>0.43</v>
      </c>
      <c r="G2025" s="474" t="n">
        <f aca="false">ROUND(F2025*E2025,2)</f>
        <v>0.22</v>
      </c>
    </row>
    <row r="2026" customFormat="false" ht="25.5" hidden="false" customHeight="false" outlineLevel="0" collapsed="false">
      <c r="A2026" s="471" t="s">
        <v>1278</v>
      </c>
      <c r="B2026" s="471" t="s">
        <v>1805</v>
      </c>
      <c r="C2026" s="484" t="s">
        <v>2447</v>
      </c>
      <c r="D2026" s="456" t="s">
        <v>514</v>
      </c>
      <c r="E2026" s="473" t="n">
        <v>1</v>
      </c>
      <c r="F2026" s="474" t="n">
        <v>30</v>
      </c>
      <c r="G2026" s="474" t="n">
        <f aca="false">ROUND(F2026*E2026,2)</f>
        <v>30</v>
      </c>
    </row>
    <row r="2027" customFormat="false" ht="12.75" hidden="false" customHeight="false" outlineLevel="0" collapsed="false">
      <c r="A2027" s="476"/>
      <c r="B2027" s="476"/>
      <c r="C2027" s="477"/>
      <c r="D2027" s="476"/>
      <c r="E2027" s="476"/>
      <c r="F2027" s="478"/>
      <c r="G2027" s="478"/>
    </row>
    <row r="2028" customFormat="false" ht="12.75" hidden="false" customHeight="false" outlineLevel="0" collapsed="false">
      <c r="A2028" s="485" t="s">
        <v>1165</v>
      </c>
      <c r="B2028" s="464" t="s">
        <v>1266</v>
      </c>
      <c r="C2028" s="465" t="s">
        <v>1267</v>
      </c>
      <c r="D2028" s="464" t="s">
        <v>2332</v>
      </c>
      <c r="E2028" s="464" t="s">
        <v>1268</v>
      </c>
      <c r="F2028" s="466" t="s">
        <v>2333</v>
      </c>
      <c r="G2028" s="466" t="s">
        <v>1270</v>
      </c>
    </row>
    <row r="2029" customFormat="false" ht="25.5" hidden="false" customHeight="false" outlineLevel="0" collapsed="false">
      <c r="A2029" s="467" t="s">
        <v>1304</v>
      </c>
      <c r="B2029" s="467" t="s">
        <v>1166</v>
      </c>
      <c r="C2029" s="468" t="s">
        <v>1167</v>
      </c>
      <c r="D2029" s="467" t="s">
        <v>514</v>
      </c>
      <c r="E2029" s="469"/>
      <c r="F2029" s="470"/>
      <c r="G2029" s="470" t="n">
        <f aca="false">SUM(G2030:G2033)</f>
        <v>32.33</v>
      </c>
    </row>
    <row r="2030" customFormat="false" ht="25.5" hidden="false" customHeight="false" outlineLevel="0" collapsed="false">
      <c r="A2030" s="471" t="s">
        <v>1276</v>
      </c>
      <c r="B2030" s="471" t="n">
        <v>88441</v>
      </c>
      <c r="C2030" s="472" t="s">
        <v>2292</v>
      </c>
      <c r="D2030" s="471" t="s">
        <v>1312</v>
      </c>
      <c r="E2030" s="473" t="n">
        <v>0.08</v>
      </c>
      <c r="F2030" s="474" t="n">
        <v>21.31</v>
      </c>
      <c r="G2030" s="474" t="n">
        <f aca="false">ROUND(F2030*E2030,2)</f>
        <v>1.7</v>
      </c>
    </row>
    <row r="2031" customFormat="false" ht="12.75" hidden="false" customHeight="false" outlineLevel="0" collapsed="false">
      <c r="A2031" s="471" t="s">
        <v>1304</v>
      </c>
      <c r="B2031" s="471" t="n">
        <v>98520</v>
      </c>
      <c r="C2031" s="472" t="s">
        <v>2442</v>
      </c>
      <c r="D2031" s="471" t="s">
        <v>511</v>
      </c>
      <c r="E2031" s="473" t="n">
        <v>0.121</v>
      </c>
      <c r="F2031" s="474" t="n">
        <v>3.35</v>
      </c>
      <c r="G2031" s="474" t="n">
        <f aca="false">ROUND(F2031*E2031,2)</f>
        <v>0.41</v>
      </c>
    </row>
    <row r="2032" customFormat="false" ht="12.75" hidden="false" customHeight="false" outlineLevel="0" collapsed="false">
      <c r="A2032" s="471" t="s">
        <v>1278</v>
      </c>
      <c r="B2032" s="471" t="n">
        <v>38128</v>
      </c>
      <c r="C2032" s="484" t="s">
        <v>2443</v>
      </c>
      <c r="D2032" s="456" t="s">
        <v>565</v>
      </c>
      <c r="E2032" s="473" t="n">
        <v>0.5</v>
      </c>
      <c r="F2032" s="474" t="n">
        <v>0.43</v>
      </c>
      <c r="G2032" s="474" t="n">
        <f aca="false">ROUND(F2032*E2032,2)</f>
        <v>0.22</v>
      </c>
    </row>
    <row r="2033" customFormat="false" ht="12.75" hidden="false" customHeight="false" outlineLevel="0" collapsed="false">
      <c r="A2033" s="471" t="s">
        <v>1278</v>
      </c>
      <c r="B2033" s="471" t="s">
        <v>1805</v>
      </c>
      <c r="C2033" s="484" t="s">
        <v>2448</v>
      </c>
      <c r="D2033" s="456" t="s">
        <v>514</v>
      </c>
      <c r="E2033" s="473" t="n">
        <v>1</v>
      </c>
      <c r="F2033" s="474" t="n">
        <v>30</v>
      </c>
      <c r="G2033" s="474" t="n">
        <f aca="false">ROUND(F2033*E2033,2)</f>
        <v>30</v>
      </c>
    </row>
    <row r="2034" customFormat="false" ht="12.75" hidden="false" customHeight="false" outlineLevel="0" collapsed="false">
      <c r="A2034" s="476"/>
      <c r="B2034" s="476"/>
      <c r="C2034" s="477"/>
      <c r="D2034" s="476"/>
      <c r="E2034" s="476"/>
      <c r="F2034" s="478"/>
      <c r="G2034" s="478"/>
    </row>
    <row r="2035" customFormat="false" ht="12.75" hidden="false" customHeight="false" outlineLevel="0" collapsed="false">
      <c r="A2035" s="485" t="s">
        <v>1168</v>
      </c>
      <c r="B2035" s="464" t="s">
        <v>1266</v>
      </c>
      <c r="C2035" s="465" t="s">
        <v>1267</v>
      </c>
      <c r="D2035" s="464" t="s">
        <v>2332</v>
      </c>
      <c r="E2035" s="464" t="s">
        <v>1268</v>
      </c>
      <c r="F2035" s="466" t="s">
        <v>2333</v>
      </c>
      <c r="G2035" s="466" t="s">
        <v>1270</v>
      </c>
    </row>
    <row r="2036" customFormat="false" ht="25.5" hidden="false" customHeight="false" outlineLevel="0" collapsed="false">
      <c r="A2036" s="467" t="s">
        <v>1304</v>
      </c>
      <c r="B2036" s="467" t="s">
        <v>1169</v>
      </c>
      <c r="C2036" s="468" t="s">
        <v>1170</v>
      </c>
      <c r="D2036" s="467" t="s">
        <v>1171</v>
      </c>
      <c r="E2036" s="469"/>
      <c r="F2036" s="470"/>
      <c r="G2036" s="470" t="n">
        <f aca="false">SUM(G2037:G2040)</f>
        <v>62.36</v>
      </c>
    </row>
    <row r="2037" customFormat="false" ht="25.5" hidden="false" customHeight="false" outlineLevel="0" collapsed="false">
      <c r="A2037" s="471" t="s">
        <v>1276</v>
      </c>
      <c r="B2037" s="471" t="n">
        <v>88441</v>
      </c>
      <c r="C2037" s="472" t="s">
        <v>2292</v>
      </c>
      <c r="D2037" s="471" t="s">
        <v>1312</v>
      </c>
      <c r="E2037" s="473" t="n">
        <v>0.08</v>
      </c>
      <c r="F2037" s="474" t="n">
        <v>21.31</v>
      </c>
      <c r="G2037" s="474" t="n">
        <f aca="false">ROUND(F2037*E2037,2)</f>
        <v>1.7</v>
      </c>
    </row>
    <row r="2038" customFormat="false" ht="12.75" hidden="false" customHeight="false" outlineLevel="0" collapsed="false">
      <c r="A2038" s="471" t="s">
        <v>1304</v>
      </c>
      <c r="B2038" s="471" t="n">
        <v>98520</v>
      </c>
      <c r="C2038" s="472" t="s">
        <v>2442</v>
      </c>
      <c r="D2038" s="471" t="s">
        <v>511</v>
      </c>
      <c r="E2038" s="473" t="n">
        <v>0.13</v>
      </c>
      <c r="F2038" s="474" t="n">
        <v>3.35</v>
      </c>
      <c r="G2038" s="474" t="n">
        <f aca="false">ROUND(F2038*E2038,2)</f>
        <v>0.44</v>
      </c>
    </row>
    <row r="2039" customFormat="false" ht="12.75" hidden="false" customHeight="false" outlineLevel="0" collapsed="false">
      <c r="A2039" s="471" t="s">
        <v>1278</v>
      </c>
      <c r="B2039" s="471" t="n">
        <v>38128</v>
      </c>
      <c r="C2039" s="484" t="s">
        <v>2443</v>
      </c>
      <c r="D2039" s="456" t="s">
        <v>565</v>
      </c>
      <c r="E2039" s="473" t="n">
        <v>0.5</v>
      </c>
      <c r="F2039" s="474" t="n">
        <v>0.43</v>
      </c>
      <c r="G2039" s="474" t="n">
        <f aca="false">ROUND(F2039*E2039,2)</f>
        <v>0.22</v>
      </c>
    </row>
    <row r="2040" customFormat="false" ht="12.75" hidden="false" customHeight="false" outlineLevel="0" collapsed="false">
      <c r="A2040" s="471" t="s">
        <v>1278</v>
      </c>
      <c r="B2040" s="471" t="s">
        <v>1805</v>
      </c>
      <c r="C2040" s="484" t="s">
        <v>2449</v>
      </c>
      <c r="D2040" s="456" t="s">
        <v>1171</v>
      </c>
      <c r="E2040" s="473" t="n">
        <v>1</v>
      </c>
      <c r="F2040" s="474" t="n">
        <v>60</v>
      </c>
      <c r="G2040" s="474" t="n">
        <f aca="false">ROUND(F2040*E2040,2)</f>
        <v>60</v>
      </c>
    </row>
    <row r="2041" customFormat="false" ht="12.75" hidden="false" customHeight="false" outlineLevel="0" collapsed="false">
      <c r="A2041" s="476"/>
      <c r="B2041" s="476"/>
      <c r="C2041" s="477"/>
      <c r="D2041" s="476"/>
      <c r="E2041" s="476"/>
      <c r="F2041" s="478"/>
      <c r="G2041" s="478"/>
    </row>
    <row r="2042" customFormat="false" ht="12.75" hidden="false" customHeight="false" outlineLevel="0" collapsed="false">
      <c r="A2042" s="485" t="s">
        <v>1172</v>
      </c>
      <c r="B2042" s="464" t="s">
        <v>1266</v>
      </c>
      <c r="C2042" s="465" t="s">
        <v>1267</v>
      </c>
      <c r="D2042" s="464" t="s">
        <v>2332</v>
      </c>
      <c r="E2042" s="464" t="s">
        <v>1268</v>
      </c>
      <c r="F2042" s="466" t="s">
        <v>2333</v>
      </c>
      <c r="G2042" s="466" t="s">
        <v>1270</v>
      </c>
    </row>
    <row r="2043" customFormat="false" ht="25.5" hidden="false" customHeight="false" outlineLevel="0" collapsed="false">
      <c r="A2043" s="467" t="s">
        <v>1304</v>
      </c>
      <c r="B2043" s="467" t="s">
        <v>1173</v>
      </c>
      <c r="C2043" s="468" t="s">
        <v>1174</v>
      </c>
      <c r="D2043" s="467" t="s">
        <v>1171</v>
      </c>
      <c r="E2043" s="469"/>
      <c r="F2043" s="470"/>
      <c r="G2043" s="470" t="n">
        <f aca="false">SUM(G2044:G2047)</f>
        <v>62.36</v>
      </c>
    </row>
    <row r="2044" customFormat="false" ht="25.5" hidden="false" customHeight="false" outlineLevel="0" collapsed="false">
      <c r="A2044" s="471" t="s">
        <v>1276</v>
      </c>
      <c r="B2044" s="471" t="n">
        <v>88441</v>
      </c>
      <c r="C2044" s="472" t="s">
        <v>2292</v>
      </c>
      <c r="D2044" s="471" t="s">
        <v>1312</v>
      </c>
      <c r="E2044" s="473" t="n">
        <v>0.08</v>
      </c>
      <c r="F2044" s="474" t="n">
        <v>21.31</v>
      </c>
      <c r="G2044" s="474" t="n">
        <f aca="false">ROUND(F2044*E2044,2)</f>
        <v>1.7</v>
      </c>
    </row>
    <row r="2045" customFormat="false" ht="12.75" hidden="false" customHeight="false" outlineLevel="0" collapsed="false">
      <c r="A2045" s="471" t="s">
        <v>1304</v>
      </c>
      <c r="B2045" s="471" t="n">
        <v>98520</v>
      </c>
      <c r="C2045" s="472" t="s">
        <v>2442</v>
      </c>
      <c r="D2045" s="471" t="s">
        <v>511</v>
      </c>
      <c r="E2045" s="473" t="n">
        <v>0.13</v>
      </c>
      <c r="F2045" s="474" t="n">
        <v>3.35</v>
      </c>
      <c r="G2045" s="474" t="n">
        <f aca="false">ROUND(F2045*E2045,2)</f>
        <v>0.44</v>
      </c>
    </row>
    <row r="2046" customFormat="false" ht="12.75" hidden="false" customHeight="false" outlineLevel="0" collapsed="false">
      <c r="A2046" s="471" t="s">
        <v>1278</v>
      </c>
      <c r="B2046" s="471" t="n">
        <v>38128</v>
      </c>
      <c r="C2046" s="484" t="s">
        <v>2443</v>
      </c>
      <c r="D2046" s="456" t="s">
        <v>565</v>
      </c>
      <c r="E2046" s="473" t="n">
        <v>0.5</v>
      </c>
      <c r="F2046" s="474" t="n">
        <v>0.43</v>
      </c>
      <c r="G2046" s="474" t="n">
        <f aca="false">ROUND(F2046*E2046,2)</f>
        <v>0.22</v>
      </c>
    </row>
    <row r="2047" customFormat="false" ht="12.75" hidden="false" customHeight="false" outlineLevel="0" collapsed="false">
      <c r="A2047" s="471" t="s">
        <v>1278</v>
      </c>
      <c r="B2047" s="471" t="s">
        <v>1805</v>
      </c>
      <c r="C2047" s="484" t="s">
        <v>2450</v>
      </c>
      <c r="D2047" s="456" t="s">
        <v>1171</v>
      </c>
      <c r="E2047" s="473" t="n">
        <v>1</v>
      </c>
      <c r="F2047" s="474" t="n">
        <v>60</v>
      </c>
      <c r="G2047" s="474" t="n">
        <f aca="false">ROUND(F2047*E2047,2)</f>
        <v>60</v>
      </c>
    </row>
    <row r="2048" customFormat="false" ht="12.75" hidden="false" customHeight="false" outlineLevel="0" collapsed="false">
      <c r="A2048" s="476"/>
      <c r="B2048" s="476"/>
      <c r="C2048" s="477"/>
      <c r="D2048" s="476"/>
      <c r="E2048" s="476"/>
      <c r="F2048" s="478"/>
      <c r="G2048" s="478"/>
    </row>
    <row r="2049" customFormat="false" ht="12.75" hidden="false" customHeight="false" outlineLevel="0" collapsed="false">
      <c r="A2049" s="485" t="s">
        <v>1175</v>
      </c>
      <c r="B2049" s="464" t="s">
        <v>1266</v>
      </c>
      <c r="C2049" s="465" t="s">
        <v>1267</v>
      </c>
      <c r="D2049" s="464" t="s">
        <v>2332</v>
      </c>
      <c r="E2049" s="464" t="s">
        <v>1268</v>
      </c>
      <c r="F2049" s="466" t="s">
        <v>2333</v>
      </c>
      <c r="G2049" s="466" t="s">
        <v>1270</v>
      </c>
    </row>
    <row r="2050" customFormat="false" ht="25.5" hidden="false" customHeight="false" outlineLevel="0" collapsed="false">
      <c r="A2050" s="467" t="s">
        <v>1304</v>
      </c>
      <c r="B2050" s="467" t="s">
        <v>1176</v>
      </c>
      <c r="C2050" s="468" t="s">
        <v>1177</v>
      </c>
      <c r="D2050" s="467" t="s">
        <v>1171</v>
      </c>
      <c r="E2050" s="469"/>
      <c r="F2050" s="470"/>
      <c r="G2050" s="470" t="n">
        <f aca="false">SUM(G2051:G2054)</f>
        <v>62.36</v>
      </c>
    </row>
    <row r="2051" customFormat="false" ht="25.5" hidden="false" customHeight="false" outlineLevel="0" collapsed="false">
      <c r="A2051" s="471" t="s">
        <v>1276</v>
      </c>
      <c r="B2051" s="471" t="n">
        <v>88441</v>
      </c>
      <c r="C2051" s="472" t="s">
        <v>2292</v>
      </c>
      <c r="D2051" s="471" t="s">
        <v>1312</v>
      </c>
      <c r="E2051" s="473" t="n">
        <v>0.08</v>
      </c>
      <c r="F2051" s="474" t="n">
        <v>21.31</v>
      </c>
      <c r="G2051" s="474" t="n">
        <f aca="false">ROUND(F2051*E2051,2)</f>
        <v>1.7</v>
      </c>
    </row>
    <row r="2052" customFormat="false" ht="12.75" hidden="false" customHeight="false" outlineLevel="0" collapsed="false">
      <c r="A2052" s="471" t="s">
        <v>1304</v>
      </c>
      <c r="B2052" s="471" t="n">
        <v>98520</v>
      </c>
      <c r="C2052" s="472" t="s">
        <v>2442</v>
      </c>
      <c r="D2052" s="471" t="s">
        <v>511</v>
      </c>
      <c r="E2052" s="473" t="n">
        <v>0.13</v>
      </c>
      <c r="F2052" s="474" t="n">
        <v>3.35</v>
      </c>
      <c r="G2052" s="474" t="n">
        <f aca="false">ROUND(F2052*E2052,2)</f>
        <v>0.44</v>
      </c>
    </row>
    <row r="2053" customFormat="false" ht="12.75" hidden="false" customHeight="false" outlineLevel="0" collapsed="false">
      <c r="A2053" s="471" t="s">
        <v>1278</v>
      </c>
      <c r="B2053" s="471" t="n">
        <v>38128</v>
      </c>
      <c r="C2053" s="484" t="s">
        <v>2443</v>
      </c>
      <c r="D2053" s="456" t="s">
        <v>565</v>
      </c>
      <c r="E2053" s="473" t="n">
        <v>0.5</v>
      </c>
      <c r="F2053" s="474" t="n">
        <v>0.43</v>
      </c>
      <c r="G2053" s="474" t="n">
        <f aca="false">ROUND(F2053*E2053,2)</f>
        <v>0.22</v>
      </c>
    </row>
    <row r="2054" customFormat="false" ht="12.75" hidden="false" customHeight="false" outlineLevel="0" collapsed="false">
      <c r="A2054" s="471" t="s">
        <v>1278</v>
      </c>
      <c r="B2054" s="471" t="s">
        <v>1805</v>
      </c>
      <c r="C2054" s="484" t="s">
        <v>2451</v>
      </c>
      <c r="D2054" s="456" t="s">
        <v>1171</v>
      </c>
      <c r="E2054" s="473" t="n">
        <v>1</v>
      </c>
      <c r="F2054" s="474" t="n">
        <v>60</v>
      </c>
      <c r="G2054" s="474" t="n">
        <f aca="false">ROUND(F2054*E2054,2)</f>
        <v>60</v>
      </c>
    </row>
    <row r="2055" customFormat="false" ht="12.75" hidden="false" customHeight="false" outlineLevel="0" collapsed="false">
      <c r="A2055" s="476"/>
      <c r="B2055" s="476"/>
      <c r="C2055" s="477"/>
      <c r="D2055" s="476"/>
      <c r="E2055" s="476"/>
      <c r="F2055" s="478"/>
      <c r="G2055" s="478"/>
    </row>
    <row r="2056" customFormat="false" ht="12.75" hidden="false" customHeight="false" outlineLevel="0" collapsed="false">
      <c r="A2056" s="485" t="s">
        <v>1178</v>
      </c>
      <c r="B2056" s="464" t="s">
        <v>1266</v>
      </c>
      <c r="C2056" s="465" t="s">
        <v>1267</v>
      </c>
      <c r="D2056" s="464" t="s">
        <v>2332</v>
      </c>
      <c r="E2056" s="464" t="s">
        <v>1268</v>
      </c>
      <c r="F2056" s="466" t="s">
        <v>2333</v>
      </c>
      <c r="G2056" s="466" t="s">
        <v>1270</v>
      </c>
    </row>
    <row r="2057" customFormat="false" ht="25.5" hidden="false" customHeight="false" outlineLevel="0" collapsed="false">
      <c r="A2057" s="467" t="s">
        <v>1304</v>
      </c>
      <c r="B2057" s="467" t="s">
        <v>1179</v>
      </c>
      <c r="C2057" s="468" t="s">
        <v>1180</v>
      </c>
      <c r="D2057" s="467" t="s">
        <v>1171</v>
      </c>
      <c r="E2057" s="469"/>
      <c r="F2057" s="470"/>
      <c r="G2057" s="470" t="n">
        <f aca="false">SUM(G2058:G2061)</f>
        <v>62.36</v>
      </c>
    </row>
    <row r="2058" customFormat="false" ht="25.5" hidden="false" customHeight="false" outlineLevel="0" collapsed="false">
      <c r="A2058" s="471" t="s">
        <v>1276</v>
      </c>
      <c r="B2058" s="471" t="n">
        <v>88441</v>
      </c>
      <c r="C2058" s="472" t="s">
        <v>2292</v>
      </c>
      <c r="D2058" s="471" t="s">
        <v>1312</v>
      </c>
      <c r="E2058" s="473" t="n">
        <v>0.08</v>
      </c>
      <c r="F2058" s="474" t="n">
        <v>21.31</v>
      </c>
      <c r="G2058" s="474" t="n">
        <f aca="false">ROUND(F2058*E2058,2)</f>
        <v>1.7</v>
      </c>
    </row>
    <row r="2059" customFormat="false" ht="12.75" hidden="false" customHeight="false" outlineLevel="0" collapsed="false">
      <c r="A2059" s="471" t="s">
        <v>1304</v>
      </c>
      <c r="B2059" s="471" t="n">
        <v>98520</v>
      </c>
      <c r="C2059" s="472" t="s">
        <v>2442</v>
      </c>
      <c r="D2059" s="471" t="s">
        <v>511</v>
      </c>
      <c r="E2059" s="473" t="n">
        <v>0.13</v>
      </c>
      <c r="F2059" s="474" t="n">
        <v>3.35</v>
      </c>
      <c r="G2059" s="474" t="n">
        <f aca="false">ROUND(F2059*E2059,2)</f>
        <v>0.44</v>
      </c>
    </row>
    <row r="2060" customFormat="false" ht="12.75" hidden="false" customHeight="false" outlineLevel="0" collapsed="false">
      <c r="A2060" s="471" t="s">
        <v>1278</v>
      </c>
      <c r="B2060" s="471" t="n">
        <v>38128</v>
      </c>
      <c r="C2060" s="484" t="s">
        <v>2443</v>
      </c>
      <c r="D2060" s="456" t="s">
        <v>565</v>
      </c>
      <c r="E2060" s="473" t="n">
        <v>0.5</v>
      </c>
      <c r="F2060" s="474" t="n">
        <v>0.43</v>
      </c>
      <c r="G2060" s="474" t="n">
        <f aca="false">ROUND(F2060*E2060,2)</f>
        <v>0.22</v>
      </c>
    </row>
    <row r="2061" customFormat="false" ht="12.75" hidden="false" customHeight="false" outlineLevel="0" collapsed="false">
      <c r="A2061" s="471" t="s">
        <v>1278</v>
      </c>
      <c r="B2061" s="471" t="s">
        <v>1805</v>
      </c>
      <c r="C2061" s="484" t="s">
        <v>2452</v>
      </c>
      <c r="D2061" s="456" t="s">
        <v>1171</v>
      </c>
      <c r="E2061" s="473" t="n">
        <v>1</v>
      </c>
      <c r="F2061" s="474" t="n">
        <v>60</v>
      </c>
      <c r="G2061" s="474" t="n">
        <f aca="false">ROUND(F2061*E2061,2)</f>
        <v>60</v>
      </c>
    </row>
    <row r="2062" customFormat="false" ht="12.75" hidden="false" customHeight="false" outlineLevel="0" collapsed="false">
      <c r="A2062" s="476"/>
      <c r="B2062" s="476"/>
      <c r="C2062" s="477"/>
      <c r="D2062" s="476"/>
      <c r="E2062" s="476"/>
      <c r="F2062" s="478"/>
      <c r="G2062" s="478"/>
    </row>
    <row r="2063" customFormat="false" ht="12.75" hidden="false" customHeight="false" outlineLevel="0" collapsed="false">
      <c r="A2063" s="485" t="s">
        <v>1181</v>
      </c>
      <c r="B2063" s="464" t="s">
        <v>1266</v>
      </c>
      <c r="C2063" s="465" t="s">
        <v>1267</v>
      </c>
      <c r="D2063" s="464" t="s">
        <v>2332</v>
      </c>
      <c r="E2063" s="464" t="s">
        <v>1268</v>
      </c>
      <c r="F2063" s="466" t="s">
        <v>2333</v>
      </c>
      <c r="G2063" s="466" t="s">
        <v>1270</v>
      </c>
    </row>
    <row r="2064" customFormat="false" ht="25.5" hidden="false" customHeight="false" outlineLevel="0" collapsed="false">
      <c r="A2064" s="467" t="s">
        <v>1304</v>
      </c>
      <c r="B2064" s="467" t="s">
        <v>1182</v>
      </c>
      <c r="C2064" s="468" t="s">
        <v>1183</v>
      </c>
      <c r="D2064" s="467" t="s">
        <v>514</v>
      </c>
      <c r="E2064" s="469"/>
      <c r="F2064" s="470"/>
      <c r="G2064" s="470" t="n">
        <f aca="false">SUM(G2065:G2068)</f>
        <v>77.38</v>
      </c>
    </row>
    <row r="2065" customFormat="false" ht="25.5" hidden="false" customHeight="false" outlineLevel="0" collapsed="false">
      <c r="A2065" s="471" t="s">
        <v>1276</v>
      </c>
      <c r="B2065" s="471" t="n">
        <v>88441</v>
      </c>
      <c r="C2065" s="472" t="s">
        <v>2292</v>
      </c>
      <c r="D2065" s="471" t="s">
        <v>1312</v>
      </c>
      <c r="E2065" s="473" t="n">
        <v>0.08</v>
      </c>
      <c r="F2065" s="474" t="n">
        <v>21.31</v>
      </c>
      <c r="G2065" s="474" t="n">
        <f aca="false">ROUND(F2065*E2065,2)</f>
        <v>1.7</v>
      </c>
    </row>
    <row r="2066" customFormat="false" ht="12.75" hidden="false" customHeight="false" outlineLevel="0" collapsed="false">
      <c r="A2066" s="471" t="s">
        <v>1304</v>
      </c>
      <c r="B2066" s="471" t="n">
        <v>98520</v>
      </c>
      <c r="C2066" s="472" t="s">
        <v>2442</v>
      </c>
      <c r="D2066" s="471" t="s">
        <v>511</v>
      </c>
      <c r="E2066" s="473" t="n">
        <v>0.12</v>
      </c>
      <c r="F2066" s="474" t="n">
        <v>3.35</v>
      </c>
      <c r="G2066" s="474" t="n">
        <f aca="false">ROUND(F2066*E2066,2)</f>
        <v>0.4</v>
      </c>
    </row>
    <row r="2067" customFormat="false" ht="12.75" hidden="false" customHeight="false" outlineLevel="0" collapsed="false">
      <c r="A2067" s="471" t="s">
        <v>1278</v>
      </c>
      <c r="B2067" s="471" t="n">
        <v>38128</v>
      </c>
      <c r="C2067" s="484" t="s">
        <v>2443</v>
      </c>
      <c r="D2067" s="456" t="s">
        <v>565</v>
      </c>
      <c r="E2067" s="473" t="n">
        <v>0.65</v>
      </c>
      <c r="F2067" s="474" t="n">
        <v>0.43</v>
      </c>
      <c r="G2067" s="474" t="n">
        <f aca="false">ROUND(F2067*E2067,2)</f>
        <v>0.28</v>
      </c>
    </row>
    <row r="2068" customFormat="false" ht="12.75" hidden="false" customHeight="false" outlineLevel="0" collapsed="false">
      <c r="A2068" s="471" t="s">
        <v>1278</v>
      </c>
      <c r="B2068" s="471" t="s">
        <v>1805</v>
      </c>
      <c r="C2068" s="484" t="s">
        <v>2453</v>
      </c>
      <c r="D2068" s="456" t="s">
        <v>514</v>
      </c>
      <c r="E2068" s="473" t="n">
        <v>1</v>
      </c>
      <c r="F2068" s="474" t="n">
        <v>75</v>
      </c>
      <c r="G2068" s="474" t="n">
        <f aca="false">ROUND(F2068*E2068,2)</f>
        <v>75</v>
      </c>
    </row>
    <row r="2069" customFormat="false" ht="12.75" hidden="false" customHeight="false" outlineLevel="0" collapsed="false">
      <c r="A2069" s="476"/>
      <c r="B2069" s="476"/>
      <c r="C2069" s="477"/>
      <c r="D2069" s="476"/>
      <c r="E2069" s="476"/>
      <c r="F2069" s="478"/>
      <c r="G2069" s="478"/>
    </row>
    <row r="2070" customFormat="false" ht="12.75" hidden="false" customHeight="false" outlineLevel="0" collapsed="false">
      <c r="A2070" s="485" t="s">
        <v>1184</v>
      </c>
      <c r="B2070" s="464" t="s">
        <v>1266</v>
      </c>
      <c r="C2070" s="465" t="s">
        <v>1267</v>
      </c>
      <c r="D2070" s="464" t="s">
        <v>2332</v>
      </c>
      <c r="E2070" s="464" t="s">
        <v>1268</v>
      </c>
      <c r="F2070" s="466" t="s">
        <v>2333</v>
      </c>
      <c r="G2070" s="466" t="s">
        <v>1270</v>
      </c>
    </row>
    <row r="2071" customFormat="false" ht="25.5" hidden="false" customHeight="false" outlineLevel="0" collapsed="false">
      <c r="A2071" s="467" t="s">
        <v>1304</v>
      </c>
      <c r="B2071" s="467" t="s">
        <v>1185</v>
      </c>
      <c r="C2071" s="468" t="s">
        <v>1186</v>
      </c>
      <c r="D2071" s="467" t="s">
        <v>514</v>
      </c>
      <c r="E2071" s="469"/>
      <c r="F2071" s="470"/>
      <c r="G2071" s="470" t="n">
        <f aca="false">SUM(G2072:G2075)</f>
        <v>87.32</v>
      </c>
    </row>
    <row r="2072" customFormat="false" ht="25.5" hidden="false" customHeight="false" outlineLevel="0" collapsed="false">
      <c r="A2072" s="471" t="s">
        <v>1276</v>
      </c>
      <c r="B2072" s="471" t="n">
        <v>88441</v>
      </c>
      <c r="C2072" s="472" t="s">
        <v>2292</v>
      </c>
      <c r="D2072" s="471" t="s">
        <v>1312</v>
      </c>
      <c r="E2072" s="473" t="n">
        <v>0.08</v>
      </c>
      <c r="F2072" s="474" t="n">
        <v>21.31</v>
      </c>
      <c r="G2072" s="474" t="n">
        <f aca="false">ROUND(F2072*E2072,2)</f>
        <v>1.7</v>
      </c>
    </row>
    <row r="2073" customFormat="false" ht="12.75" hidden="false" customHeight="false" outlineLevel="0" collapsed="false">
      <c r="A2073" s="471" t="s">
        <v>1304</v>
      </c>
      <c r="B2073" s="471" t="n">
        <v>98520</v>
      </c>
      <c r="C2073" s="472" t="s">
        <v>2442</v>
      </c>
      <c r="D2073" s="471" t="s">
        <v>511</v>
      </c>
      <c r="E2073" s="473" t="n">
        <v>0.12</v>
      </c>
      <c r="F2073" s="474" t="n">
        <v>3.35</v>
      </c>
      <c r="G2073" s="474" t="n">
        <f aca="false">ROUND(F2073*E2073,2)</f>
        <v>0.4</v>
      </c>
    </row>
    <row r="2074" customFormat="false" ht="12.75" hidden="false" customHeight="false" outlineLevel="0" collapsed="false">
      <c r="A2074" s="471" t="s">
        <v>1278</v>
      </c>
      <c r="B2074" s="471" t="n">
        <v>38128</v>
      </c>
      <c r="C2074" s="484" t="s">
        <v>2443</v>
      </c>
      <c r="D2074" s="456" t="s">
        <v>565</v>
      </c>
      <c r="E2074" s="473" t="n">
        <v>0.5</v>
      </c>
      <c r="F2074" s="474" t="n">
        <v>0.43</v>
      </c>
      <c r="G2074" s="474" t="n">
        <f aca="false">ROUND(F2074*E2074,2)</f>
        <v>0.22</v>
      </c>
    </row>
    <row r="2075" customFormat="false" ht="12.75" hidden="false" customHeight="false" outlineLevel="0" collapsed="false">
      <c r="A2075" s="471" t="s">
        <v>1278</v>
      </c>
      <c r="B2075" s="471" t="s">
        <v>1805</v>
      </c>
      <c r="C2075" s="484" t="s">
        <v>2454</v>
      </c>
      <c r="D2075" s="456" t="s">
        <v>514</v>
      </c>
      <c r="E2075" s="473" t="n">
        <v>1</v>
      </c>
      <c r="F2075" s="474" t="n">
        <v>85</v>
      </c>
      <c r="G2075" s="474" t="n">
        <f aca="false">ROUND(F2075*E2075,2)</f>
        <v>85</v>
      </c>
    </row>
    <row r="2076" customFormat="false" ht="12.75" hidden="false" customHeight="false" outlineLevel="0" collapsed="false">
      <c r="A2076" s="476"/>
      <c r="B2076" s="476"/>
      <c r="C2076" s="477"/>
      <c r="D2076" s="476"/>
      <c r="E2076" s="476"/>
      <c r="F2076" s="478"/>
      <c r="G2076" s="478"/>
    </row>
    <row r="2077" customFormat="false" ht="12.75" hidden="false" customHeight="false" outlineLevel="0" collapsed="false">
      <c r="A2077" s="485" t="s">
        <v>1187</v>
      </c>
      <c r="B2077" s="464" t="s">
        <v>1266</v>
      </c>
      <c r="C2077" s="465" t="s">
        <v>1267</v>
      </c>
      <c r="D2077" s="464" t="s">
        <v>2332</v>
      </c>
      <c r="E2077" s="464" t="s">
        <v>1268</v>
      </c>
      <c r="F2077" s="466" t="s">
        <v>2333</v>
      </c>
      <c r="G2077" s="466" t="s">
        <v>1270</v>
      </c>
    </row>
    <row r="2078" customFormat="false" ht="25.5" hidden="false" customHeight="false" outlineLevel="0" collapsed="false">
      <c r="A2078" s="467" t="s">
        <v>1304</v>
      </c>
      <c r="B2078" s="467" t="s">
        <v>1188</v>
      </c>
      <c r="C2078" s="468" t="s">
        <v>1189</v>
      </c>
      <c r="D2078" s="467" t="s">
        <v>514</v>
      </c>
      <c r="E2078" s="469"/>
      <c r="F2078" s="470"/>
      <c r="G2078" s="470" t="n">
        <f aca="false">SUM(G2079:G2082)</f>
        <v>67.32</v>
      </c>
    </row>
    <row r="2079" customFormat="false" ht="25.5" hidden="false" customHeight="false" outlineLevel="0" collapsed="false">
      <c r="A2079" s="471" t="s">
        <v>1276</v>
      </c>
      <c r="B2079" s="471" t="n">
        <v>88441</v>
      </c>
      <c r="C2079" s="472" t="s">
        <v>2292</v>
      </c>
      <c r="D2079" s="471" t="s">
        <v>1312</v>
      </c>
      <c r="E2079" s="473" t="n">
        <v>0.08</v>
      </c>
      <c r="F2079" s="474" t="n">
        <v>21.31</v>
      </c>
      <c r="G2079" s="474" t="n">
        <f aca="false">ROUND(F2079*E2079,2)</f>
        <v>1.7</v>
      </c>
    </row>
    <row r="2080" customFormat="false" ht="12.75" hidden="false" customHeight="false" outlineLevel="0" collapsed="false">
      <c r="A2080" s="471" t="s">
        <v>1304</v>
      </c>
      <c r="B2080" s="471" t="n">
        <v>98520</v>
      </c>
      <c r="C2080" s="472" t="s">
        <v>2442</v>
      </c>
      <c r="D2080" s="471" t="s">
        <v>511</v>
      </c>
      <c r="E2080" s="473" t="n">
        <v>0.12</v>
      </c>
      <c r="F2080" s="474" t="n">
        <v>3.35</v>
      </c>
      <c r="G2080" s="474" t="n">
        <f aca="false">ROUND(F2080*E2080,2)</f>
        <v>0.4</v>
      </c>
    </row>
    <row r="2081" customFormat="false" ht="12.75" hidden="false" customHeight="false" outlineLevel="0" collapsed="false">
      <c r="A2081" s="471" t="s">
        <v>1278</v>
      </c>
      <c r="B2081" s="471" t="n">
        <v>38128</v>
      </c>
      <c r="C2081" s="484" t="s">
        <v>2443</v>
      </c>
      <c r="D2081" s="456" t="s">
        <v>565</v>
      </c>
      <c r="E2081" s="473" t="n">
        <v>0.5</v>
      </c>
      <c r="F2081" s="474" t="n">
        <v>0.43</v>
      </c>
      <c r="G2081" s="474" t="n">
        <f aca="false">ROUND(F2081*E2081,2)</f>
        <v>0.22</v>
      </c>
    </row>
    <row r="2082" customFormat="false" ht="25.5" hidden="false" customHeight="false" outlineLevel="0" collapsed="false">
      <c r="A2082" s="471" t="s">
        <v>1278</v>
      </c>
      <c r="B2082" s="471" t="s">
        <v>1805</v>
      </c>
      <c r="C2082" s="484" t="s">
        <v>2455</v>
      </c>
      <c r="D2082" s="456" t="s">
        <v>514</v>
      </c>
      <c r="E2082" s="473" t="n">
        <v>1</v>
      </c>
      <c r="F2082" s="474" t="n">
        <v>65</v>
      </c>
      <c r="G2082" s="474" t="n">
        <f aca="false">ROUND(F2082*E2082,2)</f>
        <v>65</v>
      </c>
    </row>
    <row r="2083" customFormat="false" ht="12.75" hidden="false" customHeight="false" outlineLevel="0" collapsed="false">
      <c r="A2083" s="476"/>
      <c r="B2083" s="476"/>
      <c r="C2083" s="477"/>
      <c r="D2083" s="476"/>
      <c r="E2083" s="476"/>
      <c r="F2083" s="478"/>
      <c r="G2083" s="478"/>
    </row>
    <row r="2084" customFormat="false" ht="12.75" hidden="false" customHeight="false" outlineLevel="0" collapsed="false">
      <c r="A2084" s="485" t="s">
        <v>1190</v>
      </c>
      <c r="B2084" s="464" t="s">
        <v>1266</v>
      </c>
      <c r="C2084" s="465" t="s">
        <v>1267</v>
      </c>
      <c r="D2084" s="464" t="s">
        <v>2332</v>
      </c>
      <c r="E2084" s="464" t="s">
        <v>1268</v>
      </c>
      <c r="F2084" s="466" t="s">
        <v>2333</v>
      </c>
      <c r="G2084" s="466" t="s">
        <v>1270</v>
      </c>
    </row>
    <row r="2085" customFormat="false" ht="25.5" hidden="false" customHeight="false" outlineLevel="0" collapsed="false">
      <c r="A2085" s="467" t="s">
        <v>1304</v>
      </c>
      <c r="B2085" s="467" t="s">
        <v>1191</v>
      </c>
      <c r="C2085" s="468" t="s">
        <v>1192</v>
      </c>
      <c r="D2085" s="467" t="s">
        <v>514</v>
      </c>
      <c r="E2085" s="469"/>
      <c r="F2085" s="470"/>
      <c r="G2085" s="470" t="n">
        <f aca="false">SUM(G2086:G2089)</f>
        <v>77.32</v>
      </c>
    </row>
    <row r="2086" customFormat="false" ht="25.5" hidden="false" customHeight="false" outlineLevel="0" collapsed="false">
      <c r="A2086" s="471" t="s">
        <v>1276</v>
      </c>
      <c r="B2086" s="471" t="n">
        <v>88441</v>
      </c>
      <c r="C2086" s="472" t="s">
        <v>2292</v>
      </c>
      <c r="D2086" s="471" t="s">
        <v>1312</v>
      </c>
      <c r="E2086" s="473" t="n">
        <v>0.08</v>
      </c>
      <c r="F2086" s="474" t="n">
        <v>21.31</v>
      </c>
      <c r="G2086" s="474" t="n">
        <f aca="false">ROUND(F2086*E2086,2)</f>
        <v>1.7</v>
      </c>
    </row>
    <row r="2087" customFormat="false" ht="12.75" hidden="false" customHeight="false" outlineLevel="0" collapsed="false">
      <c r="A2087" s="471" t="s">
        <v>1304</v>
      </c>
      <c r="B2087" s="471" t="n">
        <v>98520</v>
      </c>
      <c r="C2087" s="472" t="s">
        <v>2442</v>
      </c>
      <c r="D2087" s="471" t="s">
        <v>511</v>
      </c>
      <c r="E2087" s="473" t="n">
        <v>0.12</v>
      </c>
      <c r="F2087" s="474" t="n">
        <v>3.35</v>
      </c>
      <c r="G2087" s="474" t="n">
        <f aca="false">ROUND(F2087*E2087,2)</f>
        <v>0.4</v>
      </c>
    </row>
    <row r="2088" customFormat="false" ht="12.75" hidden="false" customHeight="false" outlineLevel="0" collapsed="false">
      <c r="A2088" s="471" t="s">
        <v>1278</v>
      </c>
      <c r="B2088" s="471" t="n">
        <v>38128</v>
      </c>
      <c r="C2088" s="484" t="s">
        <v>2443</v>
      </c>
      <c r="D2088" s="456" t="s">
        <v>565</v>
      </c>
      <c r="E2088" s="473" t="n">
        <v>0.5</v>
      </c>
      <c r="F2088" s="474" t="n">
        <v>0.43</v>
      </c>
      <c r="G2088" s="474" t="n">
        <f aca="false">ROUND(F2088*E2088,2)</f>
        <v>0.22</v>
      </c>
    </row>
    <row r="2089" customFormat="false" ht="12.75" hidden="false" customHeight="false" outlineLevel="0" collapsed="false">
      <c r="A2089" s="471" t="s">
        <v>1278</v>
      </c>
      <c r="B2089" s="471" t="s">
        <v>1805</v>
      </c>
      <c r="C2089" s="484" t="s">
        <v>2456</v>
      </c>
      <c r="D2089" s="456" t="s">
        <v>514</v>
      </c>
      <c r="E2089" s="473" t="n">
        <v>1</v>
      </c>
      <c r="F2089" s="474" t="n">
        <v>75</v>
      </c>
      <c r="G2089" s="474" t="n">
        <f aca="false">ROUND(F2089*E2089,2)</f>
        <v>75</v>
      </c>
    </row>
    <row r="2090" customFormat="false" ht="12.75" hidden="false" customHeight="false" outlineLevel="0" collapsed="false">
      <c r="A2090" s="476"/>
      <c r="B2090" s="476"/>
      <c r="C2090" s="477"/>
      <c r="D2090" s="476"/>
      <c r="E2090" s="476"/>
      <c r="F2090" s="478"/>
      <c r="G2090" s="478"/>
    </row>
    <row r="2091" customFormat="false" ht="12.75" hidden="false" customHeight="false" outlineLevel="0" collapsed="false">
      <c r="A2091" s="485" t="s">
        <v>1193</v>
      </c>
      <c r="B2091" s="464" t="s">
        <v>1266</v>
      </c>
      <c r="C2091" s="465" t="s">
        <v>1267</v>
      </c>
      <c r="D2091" s="464" t="s">
        <v>2332</v>
      </c>
      <c r="E2091" s="464" t="s">
        <v>1268</v>
      </c>
      <c r="F2091" s="466" t="s">
        <v>2333</v>
      </c>
      <c r="G2091" s="466" t="s">
        <v>1270</v>
      </c>
    </row>
    <row r="2092" customFormat="false" ht="25.5" hidden="false" customHeight="false" outlineLevel="0" collapsed="false">
      <c r="A2092" s="467" t="s">
        <v>1304</v>
      </c>
      <c r="B2092" s="467" t="s">
        <v>1194</v>
      </c>
      <c r="C2092" s="468" t="s">
        <v>1195</v>
      </c>
      <c r="D2092" s="467" t="s">
        <v>514</v>
      </c>
      <c r="E2092" s="469"/>
      <c r="F2092" s="470"/>
      <c r="G2092" s="470" t="n">
        <f aca="false">SUM(G2093:G2096)</f>
        <v>50.22</v>
      </c>
    </row>
    <row r="2093" customFormat="false" ht="25.5" hidden="false" customHeight="false" outlineLevel="0" collapsed="false">
      <c r="A2093" s="471" t="s">
        <v>1276</v>
      </c>
      <c r="B2093" s="471" t="n">
        <v>88441</v>
      </c>
      <c r="C2093" s="472" t="s">
        <v>2292</v>
      </c>
      <c r="D2093" s="471" t="s">
        <v>1312</v>
      </c>
      <c r="E2093" s="473" t="n">
        <v>0.075</v>
      </c>
      <c r="F2093" s="474" t="n">
        <v>21.31</v>
      </c>
      <c r="G2093" s="474" t="n">
        <f aca="false">ROUND(F2093*E2093,2)</f>
        <v>1.6</v>
      </c>
    </row>
    <row r="2094" customFormat="false" ht="12.75" hidden="false" customHeight="false" outlineLevel="0" collapsed="false">
      <c r="A2094" s="471" t="s">
        <v>1304</v>
      </c>
      <c r="B2094" s="471" t="n">
        <v>98520</v>
      </c>
      <c r="C2094" s="472" t="s">
        <v>2442</v>
      </c>
      <c r="D2094" s="471" t="s">
        <v>511</v>
      </c>
      <c r="E2094" s="473" t="n">
        <v>0.12</v>
      </c>
      <c r="F2094" s="474" t="n">
        <v>3.35</v>
      </c>
      <c r="G2094" s="474" t="n">
        <f aca="false">ROUND(F2094*E2094,2)</f>
        <v>0.4</v>
      </c>
    </row>
    <row r="2095" customFormat="false" ht="12.75" hidden="false" customHeight="false" outlineLevel="0" collapsed="false">
      <c r="A2095" s="471" t="s">
        <v>1278</v>
      </c>
      <c r="B2095" s="471" t="n">
        <v>38128</v>
      </c>
      <c r="C2095" s="484" t="s">
        <v>2443</v>
      </c>
      <c r="D2095" s="456" t="s">
        <v>565</v>
      </c>
      <c r="E2095" s="473" t="n">
        <v>0.5</v>
      </c>
      <c r="F2095" s="474" t="n">
        <v>0.43</v>
      </c>
      <c r="G2095" s="474" t="n">
        <f aca="false">ROUND(F2095*E2095,2)</f>
        <v>0.22</v>
      </c>
    </row>
    <row r="2096" customFormat="false" ht="12.75" hidden="false" customHeight="false" outlineLevel="0" collapsed="false">
      <c r="A2096" s="471" t="s">
        <v>1278</v>
      </c>
      <c r="B2096" s="471" t="s">
        <v>1805</v>
      </c>
      <c r="C2096" s="484" t="s">
        <v>2457</v>
      </c>
      <c r="D2096" s="456" t="s">
        <v>514</v>
      </c>
      <c r="E2096" s="473" t="n">
        <v>1</v>
      </c>
      <c r="F2096" s="474" t="n">
        <v>48</v>
      </c>
      <c r="G2096" s="474" t="n">
        <f aca="false">ROUND(F2096*E2096,2)</f>
        <v>48</v>
      </c>
    </row>
    <row r="2097" customFormat="false" ht="12.75" hidden="false" customHeight="false" outlineLevel="0" collapsed="false">
      <c r="A2097" s="476"/>
      <c r="B2097" s="476"/>
      <c r="C2097" s="477"/>
      <c r="D2097" s="476"/>
      <c r="E2097" s="476"/>
      <c r="F2097" s="478"/>
      <c r="G2097" s="478"/>
    </row>
    <row r="2098" customFormat="false" ht="12.75" hidden="false" customHeight="false" outlineLevel="0" collapsed="false">
      <c r="A2098" s="485" t="s">
        <v>1196</v>
      </c>
      <c r="B2098" s="464" t="s">
        <v>1266</v>
      </c>
      <c r="C2098" s="465" t="s">
        <v>1267</v>
      </c>
      <c r="D2098" s="464" t="s">
        <v>2332</v>
      </c>
      <c r="E2098" s="464" t="s">
        <v>1268</v>
      </c>
      <c r="F2098" s="466" t="s">
        <v>2333</v>
      </c>
      <c r="G2098" s="466" t="s">
        <v>1270</v>
      </c>
    </row>
    <row r="2099" customFormat="false" ht="25.5" hidden="false" customHeight="false" outlineLevel="0" collapsed="false">
      <c r="A2099" s="467" t="s">
        <v>1304</v>
      </c>
      <c r="B2099" s="467" t="s">
        <v>1197</v>
      </c>
      <c r="C2099" s="468" t="s">
        <v>1198</v>
      </c>
      <c r="D2099" s="467" t="s">
        <v>514</v>
      </c>
      <c r="E2099" s="469"/>
      <c r="F2099" s="470"/>
      <c r="G2099" s="470" t="n">
        <f aca="false">SUM(G2100:G2103)</f>
        <v>50.22</v>
      </c>
    </row>
    <row r="2100" customFormat="false" ht="25.5" hidden="false" customHeight="false" outlineLevel="0" collapsed="false">
      <c r="A2100" s="471" t="s">
        <v>1276</v>
      </c>
      <c r="B2100" s="471" t="n">
        <v>88441</v>
      </c>
      <c r="C2100" s="472" t="s">
        <v>2292</v>
      </c>
      <c r="D2100" s="471" t="s">
        <v>1312</v>
      </c>
      <c r="E2100" s="473" t="n">
        <v>0.075</v>
      </c>
      <c r="F2100" s="474" t="n">
        <v>21.31</v>
      </c>
      <c r="G2100" s="474" t="n">
        <f aca="false">ROUND(F2100*E2100,2)</f>
        <v>1.6</v>
      </c>
    </row>
    <row r="2101" customFormat="false" ht="12.75" hidden="false" customHeight="false" outlineLevel="0" collapsed="false">
      <c r="A2101" s="471" t="s">
        <v>1304</v>
      </c>
      <c r="B2101" s="471" t="n">
        <v>98520</v>
      </c>
      <c r="C2101" s="472" t="s">
        <v>2442</v>
      </c>
      <c r="D2101" s="471" t="s">
        <v>511</v>
      </c>
      <c r="E2101" s="473" t="n">
        <v>0.12</v>
      </c>
      <c r="F2101" s="474" t="n">
        <v>3.35</v>
      </c>
      <c r="G2101" s="474" t="n">
        <f aca="false">ROUND(F2101*E2101,2)</f>
        <v>0.4</v>
      </c>
    </row>
    <row r="2102" customFormat="false" ht="12.75" hidden="false" customHeight="false" outlineLevel="0" collapsed="false">
      <c r="A2102" s="471" t="s">
        <v>1278</v>
      </c>
      <c r="B2102" s="471" t="n">
        <v>38128</v>
      </c>
      <c r="C2102" s="484" t="s">
        <v>2443</v>
      </c>
      <c r="D2102" s="456" t="s">
        <v>565</v>
      </c>
      <c r="E2102" s="473" t="n">
        <v>0.5</v>
      </c>
      <c r="F2102" s="474" t="n">
        <v>0.43</v>
      </c>
      <c r="G2102" s="474" t="n">
        <f aca="false">ROUND(F2102*E2102,2)</f>
        <v>0.22</v>
      </c>
    </row>
    <row r="2103" customFormat="false" ht="12.75" hidden="false" customHeight="false" outlineLevel="0" collapsed="false">
      <c r="A2103" s="471" t="s">
        <v>1278</v>
      </c>
      <c r="B2103" s="471" t="s">
        <v>1805</v>
      </c>
      <c r="C2103" s="484" t="s">
        <v>2458</v>
      </c>
      <c r="D2103" s="456" t="s">
        <v>514</v>
      </c>
      <c r="E2103" s="473" t="n">
        <v>1</v>
      </c>
      <c r="F2103" s="474" t="n">
        <v>48</v>
      </c>
      <c r="G2103" s="474" t="n">
        <f aca="false">ROUND(F2103*E2103,2)</f>
        <v>48</v>
      </c>
    </row>
    <row r="2104" customFormat="false" ht="12.75" hidden="false" customHeight="false" outlineLevel="0" collapsed="false">
      <c r="A2104" s="476"/>
      <c r="B2104" s="476"/>
      <c r="C2104" s="477"/>
      <c r="D2104" s="476"/>
      <c r="E2104" s="476"/>
      <c r="F2104" s="478"/>
      <c r="G2104" s="478"/>
    </row>
    <row r="2105" customFormat="false" ht="12.75" hidden="false" customHeight="false" outlineLevel="0" collapsed="false">
      <c r="A2105" s="485" t="s">
        <v>1199</v>
      </c>
      <c r="B2105" s="464" t="s">
        <v>1266</v>
      </c>
      <c r="C2105" s="465" t="s">
        <v>1267</v>
      </c>
      <c r="D2105" s="464" t="s">
        <v>2332</v>
      </c>
      <c r="E2105" s="464" t="s">
        <v>1268</v>
      </c>
      <c r="F2105" s="466" t="s">
        <v>2333</v>
      </c>
      <c r="G2105" s="466" t="s">
        <v>1270</v>
      </c>
    </row>
    <row r="2106" customFormat="false" ht="25.5" hidden="false" customHeight="false" outlineLevel="0" collapsed="false">
      <c r="A2106" s="467" t="s">
        <v>1304</v>
      </c>
      <c r="B2106" s="467" t="s">
        <v>1200</v>
      </c>
      <c r="C2106" s="468" t="s">
        <v>1201</v>
      </c>
      <c r="D2106" s="467" t="s">
        <v>514</v>
      </c>
      <c r="E2106" s="469"/>
      <c r="F2106" s="470"/>
      <c r="G2106" s="470" t="n">
        <f aca="false">SUM(G2107:G2110)</f>
        <v>50.22</v>
      </c>
    </row>
    <row r="2107" customFormat="false" ht="25.5" hidden="false" customHeight="false" outlineLevel="0" collapsed="false">
      <c r="A2107" s="471" t="s">
        <v>1276</v>
      </c>
      <c r="B2107" s="471" t="n">
        <v>88441</v>
      </c>
      <c r="C2107" s="472" t="s">
        <v>2292</v>
      </c>
      <c r="D2107" s="471" t="s">
        <v>1312</v>
      </c>
      <c r="E2107" s="473" t="n">
        <v>0.075</v>
      </c>
      <c r="F2107" s="474" t="n">
        <v>21.31</v>
      </c>
      <c r="G2107" s="474" t="n">
        <f aca="false">ROUND(F2107*E2107,2)</f>
        <v>1.6</v>
      </c>
    </row>
    <row r="2108" customFormat="false" ht="12.75" hidden="false" customHeight="false" outlineLevel="0" collapsed="false">
      <c r="A2108" s="471" t="s">
        <v>1304</v>
      </c>
      <c r="B2108" s="471" t="n">
        <v>98520</v>
      </c>
      <c r="C2108" s="472" t="s">
        <v>2442</v>
      </c>
      <c r="D2108" s="471" t="s">
        <v>511</v>
      </c>
      <c r="E2108" s="473" t="n">
        <v>0.12</v>
      </c>
      <c r="F2108" s="474" t="n">
        <v>3.35</v>
      </c>
      <c r="G2108" s="474" t="n">
        <f aca="false">ROUND(F2108*E2108,2)</f>
        <v>0.4</v>
      </c>
    </row>
    <row r="2109" customFormat="false" ht="12.75" hidden="false" customHeight="false" outlineLevel="0" collapsed="false">
      <c r="A2109" s="471" t="s">
        <v>1278</v>
      </c>
      <c r="B2109" s="471" t="n">
        <v>38128</v>
      </c>
      <c r="C2109" s="484" t="s">
        <v>2443</v>
      </c>
      <c r="D2109" s="456" t="s">
        <v>565</v>
      </c>
      <c r="E2109" s="473" t="n">
        <v>0.5</v>
      </c>
      <c r="F2109" s="474" t="n">
        <v>0.43</v>
      </c>
      <c r="G2109" s="474" t="n">
        <f aca="false">ROUND(F2109*E2109,2)</f>
        <v>0.22</v>
      </c>
    </row>
    <row r="2110" customFormat="false" ht="12.75" hidden="false" customHeight="false" outlineLevel="0" collapsed="false">
      <c r="A2110" s="471" t="s">
        <v>1278</v>
      </c>
      <c r="B2110" s="471" t="s">
        <v>1805</v>
      </c>
      <c r="C2110" s="484" t="s">
        <v>2459</v>
      </c>
      <c r="D2110" s="456" t="s">
        <v>514</v>
      </c>
      <c r="E2110" s="473" t="n">
        <v>1</v>
      </c>
      <c r="F2110" s="474" t="n">
        <v>48</v>
      </c>
      <c r="G2110" s="474" t="n">
        <f aca="false">ROUND(F2110*E2110,2)</f>
        <v>48</v>
      </c>
    </row>
    <row r="2111" customFormat="false" ht="12.75" hidden="false" customHeight="false" outlineLevel="0" collapsed="false">
      <c r="A2111" s="476"/>
      <c r="B2111" s="476"/>
      <c r="C2111" s="477"/>
      <c r="D2111" s="476"/>
      <c r="E2111" s="476"/>
      <c r="F2111" s="478"/>
      <c r="G2111" s="478"/>
    </row>
    <row r="2112" customFormat="false" ht="12.75" hidden="false" customHeight="false" outlineLevel="0" collapsed="false">
      <c r="A2112" s="485" t="s">
        <v>1202</v>
      </c>
      <c r="B2112" s="464" t="s">
        <v>1266</v>
      </c>
      <c r="C2112" s="465" t="s">
        <v>1267</v>
      </c>
      <c r="D2112" s="464" t="s">
        <v>2332</v>
      </c>
      <c r="E2112" s="464" t="s">
        <v>1268</v>
      </c>
      <c r="F2112" s="466" t="s">
        <v>2333</v>
      </c>
      <c r="G2112" s="466" t="s">
        <v>1270</v>
      </c>
    </row>
    <row r="2113" customFormat="false" ht="25.5" hidden="false" customHeight="false" outlineLevel="0" collapsed="false">
      <c r="A2113" s="467" t="s">
        <v>1304</v>
      </c>
      <c r="B2113" s="467" t="s">
        <v>1203</v>
      </c>
      <c r="C2113" s="468" t="s">
        <v>1204</v>
      </c>
      <c r="D2113" s="467" t="s">
        <v>514</v>
      </c>
      <c r="E2113" s="469"/>
      <c r="F2113" s="470"/>
      <c r="G2113" s="470" t="n">
        <f aca="false">SUM(G2114:G2117)</f>
        <v>122.32</v>
      </c>
    </row>
    <row r="2114" customFormat="false" ht="25.5" hidden="false" customHeight="false" outlineLevel="0" collapsed="false">
      <c r="A2114" s="471" t="s">
        <v>1276</v>
      </c>
      <c r="B2114" s="471" t="n">
        <v>88441</v>
      </c>
      <c r="C2114" s="472" t="s">
        <v>2292</v>
      </c>
      <c r="D2114" s="471" t="s">
        <v>1312</v>
      </c>
      <c r="E2114" s="473" t="n">
        <v>0.08</v>
      </c>
      <c r="F2114" s="474" t="n">
        <v>21.31</v>
      </c>
      <c r="G2114" s="474" t="n">
        <f aca="false">ROUND(F2114*E2114,2)</f>
        <v>1.7</v>
      </c>
    </row>
    <row r="2115" customFormat="false" ht="12.75" hidden="false" customHeight="false" outlineLevel="0" collapsed="false">
      <c r="A2115" s="471" t="s">
        <v>1304</v>
      </c>
      <c r="B2115" s="471" t="n">
        <v>98520</v>
      </c>
      <c r="C2115" s="472" t="s">
        <v>2442</v>
      </c>
      <c r="D2115" s="471" t="s">
        <v>511</v>
      </c>
      <c r="E2115" s="473" t="n">
        <v>0.12</v>
      </c>
      <c r="F2115" s="474" t="n">
        <v>3.35</v>
      </c>
      <c r="G2115" s="474" t="n">
        <f aca="false">ROUND(F2115*E2115,2)</f>
        <v>0.4</v>
      </c>
    </row>
    <row r="2116" customFormat="false" ht="12.75" hidden="false" customHeight="false" outlineLevel="0" collapsed="false">
      <c r="A2116" s="471" t="s">
        <v>1278</v>
      </c>
      <c r="B2116" s="471" t="n">
        <v>38128</v>
      </c>
      <c r="C2116" s="484" t="s">
        <v>2443</v>
      </c>
      <c r="D2116" s="456" t="s">
        <v>565</v>
      </c>
      <c r="E2116" s="473" t="n">
        <v>0.5</v>
      </c>
      <c r="F2116" s="474" t="n">
        <v>0.43</v>
      </c>
      <c r="G2116" s="474" t="n">
        <f aca="false">ROUND(F2116*E2116,2)</f>
        <v>0.22</v>
      </c>
    </row>
    <row r="2117" customFormat="false" ht="12.75" hidden="false" customHeight="false" outlineLevel="0" collapsed="false">
      <c r="A2117" s="471" t="s">
        <v>1278</v>
      </c>
      <c r="B2117" s="471" t="s">
        <v>1805</v>
      </c>
      <c r="C2117" s="484" t="s">
        <v>2460</v>
      </c>
      <c r="D2117" s="456" t="s">
        <v>514</v>
      </c>
      <c r="E2117" s="473" t="n">
        <v>1</v>
      </c>
      <c r="F2117" s="474" t="n">
        <v>120</v>
      </c>
      <c r="G2117" s="474" t="n">
        <f aca="false">ROUND(F2117*E2117,2)</f>
        <v>120</v>
      </c>
    </row>
    <row r="2118" customFormat="false" ht="12.75" hidden="false" customHeight="false" outlineLevel="0" collapsed="false">
      <c r="A2118" s="476"/>
      <c r="B2118" s="476"/>
      <c r="C2118" s="477"/>
      <c r="D2118" s="476"/>
      <c r="E2118" s="476"/>
      <c r="F2118" s="478"/>
      <c r="G2118" s="478"/>
    </row>
    <row r="2119" customFormat="false" ht="12.75" hidden="false" customHeight="false" outlineLevel="0" collapsed="false">
      <c r="A2119" s="485" t="s">
        <v>1205</v>
      </c>
      <c r="B2119" s="464" t="s">
        <v>1266</v>
      </c>
      <c r="C2119" s="465" t="s">
        <v>1267</v>
      </c>
      <c r="D2119" s="464" t="s">
        <v>2332</v>
      </c>
      <c r="E2119" s="464" t="s">
        <v>1268</v>
      </c>
      <c r="F2119" s="466" t="s">
        <v>2333</v>
      </c>
      <c r="G2119" s="466" t="s">
        <v>1270</v>
      </c>
    </row>
    <row r="2120" customFormat="false" ht="25.5" hidden="false" customHeight="false" outlineLevel="0" collapsed="false">
      <c r="A2120" s="467" t="s">
        <v>1304</v>
      </c>
      <c r="B2120" s="467" t="s">
        <v>1206</v>
      </c>
      <c r="C2120" s="468" t="s">
        <v>1207</v>
      </c>
      <c r="D2120" s="467" t="s">
        <v>514</v>
      </c>
      <c r="E2120" s="469"/>
      <c r="F2120" s="470"/>
      <c r="G2120" s="470" t="n">
        <f aca="false">SUM(G2121:G2124)</f>
        <v>37.33</v>
      </c>
    </row>
    <row r="2121" customFormat="false" ht="25.5" hidden="false" customHeight="false" outlineLevel="0" collapsed="false">
      <c r="A2121" s="471" t="s">
        <v>1276</v>
      </c>
      <c r="B2121" s="471" t="n">
        <v>88441</v>
      </c>
      <c r="C2121" s="472" t="s">
        <v>2292</v>
      </c>
      <c r="D2121" s="471" t="s">
        <v>1312</v>
      </c>
      <c r="E2121" s="473" t="n">
        <v>0.08</v>
      </c>
      <c r="F2121" s="474" t="n">
        <v>21.31</v>
      </c>
      <c r="G2121" s="474" t="n">
        <f aca="false">ROUND(F2121*E2121,2)</f>
        <v>1.7</v>
      </c>
    </row>
    <row r="2122" customFormat="false" ht="12.75" hidden="false" customHeight="false" outlineLevel="0" collapsed="false">
      <c r="A2122" s="471" t="s">
        <v>1304</v>
      </c>
      <c r="B2122" s="471" t="n">
        <v>98520</v>
      </c>
      <c r="C2122" s="472" t="s">
        <v>2442</v>
      </c>
      <c r="D2122" s="471" t="s">
        <v>511</v>
      </c>
      <c r="E2122" s="473" t="n">
        <v>0.121</v>
      </c>
      <c r="F2122" s="474" t="n">
        <v>3.35</v>
      </c>
      <c r="G2122" s="474" t="n">
        <f aca="false">ROUND(F2122*E2122,2)</f>
        <v>0.41</v>
      </c>
    </row>
    <row r="2123" customFormat="false" ht="12.75" hidden="false" customHeight="false" outlineLevel="0" collapsed="false">
      <c r="A2123" s="471" t="s">
        <v>1278</v>
      </c>
      <c r="B2123" s="471" t="n">
        <v>38128</v>
      </c>
      <c r="C2123" s="484" t="s">
        <v>2443</v>
      </c>
      <c r="D2123" s="456" t="s">
        <v>565</v>
      </c>
      <c r="E2123" s="473" t="n">
        <v>0.5</v>
      </c>
      <c r="F2123" s="474" t="n">
        <v>0.43</v>
      </c>
      <c r="G2123" s="474" t="n">
        <f aca="false">ROUND(F2123*E2123,2)</f>
        <v>0.22</v>
      </c>
    </row>
    <row r="2124" customFormat="false" ht="12.75" hidden="false" customHeight="false" outlineLevel="0" collapsed="false">
      <c r="A2124" s="471" t="s">
        <v>1278</v>
      </c>
      <c r="B2124" s="471" t="s">
        <v>1805</v>
      </c>
      <c r="C2124" s="484" t="s">
        <v>2461</v>
      </c>
      <c r="D2124" s="456" t="s">
        <v>514</v>
      </c>
      <c r="E2124" s="473" t="n">
        <v>1</v>
      </c>
      <c r="F2124" s="474" t="n">
        <v>35</v>
      </c>
      <c r="G2124" s="474" t="n">
        <f aca="false">ROUND(F2124*E2124,2)</f>
        <v>35</v>
      </c>
    </row>
    <row r="2125" customFormat="false" ht="12.75" hidden="false" customHeight="false" outlineLevel="0" collapsed="false">
      <c r="A2125" s="476"/>
      <c r="B2125" s="476"/>
      <c r="C2125" s="477"/>
      <c r="D2125" s="476"/>
      <c r="E2125" s="476"/>
      <c r="F2125" s="478"/>
      <c r="G2125" s="478"/>
    </row>
    <row r="2126" customFormat="false" ht="12.75" hidden="false" customHeight="false" outlineLevel="0" collapsed="false">
      <c r="A2126" s="485" t="s">
        <v>1208</v>
      </c>
      <c r="B2126" s="464" t="s">
        <v>1266</v>
      </c>
      <c r="C2126" s="465" t="s">
        <v>1267</v>
      </c>
      <c r="D2126" s="464" t="s">
        <v>2332</v>
      </c>
      <c r="E2126" s="464" t="s">
        <v>1268</v>
      </c>
      <c r="F2126" s="466" t="s">
        <v>2333</v>
      </c>
      <c r="G2126" s="466" t="s">
        <v>1270</v>
      </c>
    </row>
    <row r="2127" customFormat="false" ht="12.75" hidden="false" customHeight="false" outlineLevel="0" collapsed="false">
      <c r="A2127" s="467" t="s">
        <v>1304</v>
      </c>
      <c r="B2127" s="467" t="s">
        <v>1209</v>
      </c>
      <c r="C2127" s="468" t="s">
        <v>1210</v>
      </c>
      <c r="D2127" s="467" t="s">
        <v>514</v>
      </c>
      <c r="E2127" s="469"/>
      <c r="F2127" s="470"/>
      <c r="G2127" s="470" t="n">
        <f aca="false">SUM(G2128:G2131)</f>
        <v>50.32</v>
      </c>
    </row>
    <row r="2128" customFormat="false" ht="25.5" hidden="false" customHeight="false" outlineLevel="0" collapsed="false">
      <c r="A2128" s="471" t="s">
        <v>1276</v>
      </c>
      <c r="B2128" s="471" t="n">
        <v>88441</v>
      </c>
      <c r="C2128" s="472" t="s">
        <v>2292</v>
      </c>
      <c r="D2128" s="471" t="s">
        <v>1312</v>
      </c>
      <c r="E2128" s="473" t="n">
        <v>0.08</v>
      </c>
      <c r="F2128" s="474" t="n">
        <v>21.31</v>
      </c>
      <c r="G2128" s="474" t="n">
        <f aca="false">ROUND(F2128*E2128,2)</f>
        <v>1.7</v>
      </c>
    </row>
    <row r="2129" customFormat="false" ht="12.75" hidden="false" customHeight="false" outlineLevel="0" collapsed="false">
      <c r="A2129" s="471" t="s">
        <v>1304</v>
      </c>
      <c r="B2129" s="471" t="n">
        <v>98520</v>
      </c>
      <c r="C2129" s="472" t="s">
        <v>2442</v>
      </c>
      <c r="D2129" s="471" t="s">
        <v>511</v>
      </c>
      <c r="E2129" s="473" t="n">
        <v>0.12</v>
      </c>
      <c r="F2129" s="474" t="n">
        <v>3.35</v>
      </c>
      <c r="G2129" s="474" t="n">
        <f aca="false">ROUND(F2129*E2129,2)</f>
        <v>0.4</v>
      </c>
    </row>
    <row r="2130" customFormat="false" ht="12.75" hidden="false" customHeight="false" outlineLevel="0" collapsed="false">
      <c r="A2130" s="471" t="s">
        <v>1278</v>
      </c>
      <c r="B2130" s="471" t="n">
        <v>38128</v>
      </c>
      <c r="C2130" s="484" t="s">
        <v>2443</v>
      </c>
      <c r="D2130" s="456" t="s">
        <v>565</v>
      </c>
      <c r="E2130" s="473" t="n">
        <v>0.5</v>
      </c>
      <c r="F2130" s="474" t="n">
        <v>0.43</v>
      </c>
      <c r="G2130" s="474" t="n">
        <f aca="false">ROUND(F2130*E2130,2)</f>
        <v>0.22</v>
      </c>
    </row>
    <row r="2131" customFormat="false" ht="12.75" hidden="false" customHeight="false" outlineLevel="0" collapsed="false">
      <c r="A2131" s="471" t="s">
        <v>1278</v>
      </c>
      <c r="B2131" s="471" t="s">
        <v>1805</v>
      </c>
      <c r="C2131" s="484" t="s">
        <v>2462</v>
      </c>
      <c r="D2131" s="456" t="s">
        <v>514</v>
      </c>
      <c r="E2131" s="473" t="n">
        <v>1</v>
      </c>
      <c r="F2131" s="474" t="n">
        <v>48</v>
      </c>
      <c r="G2131" s="474" t="n">
        <f aca="false">ROUND(F2131*E2131,2)</f>
        <v>48</v>
      </c>
    </row>
    <row r="2132" customFormat="false" ht="12.75" hidden="false" customHeight="false" outlineLevel="0" collapsed="false">
      <c r="A2132" s="476"/>
      <c r="B2132" s="476"/>
      <c r="C2132" s="477"/>
      <c r="D2132" s="476"/>
      <c r="E2132" s="476"/>
      <c r="F2132" s="478"/>
      <c r="G2132" s="478"/>
    </row>
    <row r="2133" customFormat="false" ht="12.75" hidden="false" customHeight="false" outlineLevel="0" collapsed="false">
      <c r="A2133" s="485" t="s">
        <v>1211</v>
      </c>
      <c r="B2133" s="464" t="s">
        <v>1266</v>
      </c>
      <c r="C2133" s="465" t="s">
        <v>1267</v>
      </c>
      <c r="D2133" s="464" t="s">
        <v>2332</v>
      </c>
      <c r="E2133" s="464" t="s">
        <v>1268</v>
      </c>
      <c r="F2133" s="466" t="s">
        <v>2333</v>
      </c>
      <c r="G2133" s="466" t="s">
        <v>1270</v>
      </c>
    </row>
    <row r="2134" customFormat="false" ht="25.5" hidden="false" customHeight="false" outlineLevel="0" collapsed="false">
      <c r="A2134" s="467" t="s">
        <v>1304</v>
      </c>
      <c r="B2134" s="467" t="s">
        <v>1212</v>
      </c>
      <c r="C2134" s="468" t="s">
        <v>1213</v>
      </c>
      <c r="D2134" s="467" t="s">
        <v>514</v>
      </c>
      <c r="E2134" s="469"/>
      <c r="F2134" s="470"/>
      <c r="G2134" s="470" t="n">
        <f aca="false">SUM(G2135:G2136)</f>
        <v>277.68</v>
      </c>
    </row>
    <row r="2135" customFormat="false" ht="25.5" hidden="false" customHeight="false" outlineLevel="0" collapsed="false">
      <c r="A2135" s="471" t="s">
        <v>1276</v>
      </c>
      <c r="B2135" s="471" t="n">
        <v>88441</v>
      </c>
      <c r="C2135" s="472" t="s">
        <v>2292</v>
      </c>
      <c r="D2135" s="471" t="s">
        <v>1312</v>
      </c>
      <c r="E2135" s="473" t="n">
        <v>0.06</v>
      </c>
      <c r="F2135" s="474" t="n">
        <v>21.31</v>
      </c>
      <c r="G2135" s="474" t="n">
        <f aca="false">ROUND(F2135*E2135,2)</f>
        <v>1.28</v>
      </c>
    </row>
    <row r="2136" customFormat="false" ht="12.75" hidden="false" customHeight="false" outlineLevel="0" collapsed="false">
      <c r="A2136" s="471" t="s">
        <v>1278</v>
      </c>
      <c r="B2136" s="471" t="s">
        <v>1805</v>
      </c>
      <c r="C2136" s="484" t="s">
        <v>2463</v>
      </c>
      <c r="D2136" s="456" t="s">
        <v>514</v>
      </c>
      <c r="E2136" s="473" t="n">
        <v>1</v>
      </c>
      <c r="F2136" s="474" t="n">
        <v>276.4</v>
      </c>
      <c r="G2136" s="474" t="n">
        <f aca="false">ROUND(F2136*E2136,2)</f>
        <v>276.4</v>
      </c>
    </row>
    <row r="2137" customFormat="false" ht="12.75" hidden="false" customHeight="false" outlineLevel="0" collapsed="false">
      <c r="A2137" s="476"/>
      <c r="B2137" s="476"/>
      <c r="C2137" s="477"/>
      <c r="D2137" s="476"/>
      <c r="E2137" s="476"/>
      <c r="F2137" s="478"/>
      <c r="G2137" s="478"/>
    </row>
    <row r="2138" customFormat="false" ht="12.75" hidden="false" customHeight="false" outlineLevel="0" collapsed="false">
      <c r="A2138" s="485" t="s">
        <v>1214</v>
      </c>
      <c r="B2138" s="464" t="s">
        <v>1266</v>
      </c>
      <c r="C2138" s="465" t="s">
        <v>1267</v>
      </c>
      <c r="D2138" s="464" t="s">
        <v>2332</v>
      </c>
      <c r="E2138" s="464" t="s">
        <v>1268</v>
      </c>
      <c r="F2138" s="466" t="s">
        <v>2333</v>
      </c>
      <c r="G2138" s="466" t="s">
        <v>1270</v>
      </c>
    </row>
    <row r="2139" customFormat="false" ht="25.5" hidden="false" customHeight="false" outlineLevel="0" collapsed="false">
      <c r="A2139" s="467" t="s">
        <v>1304</v>
      </c>
      <c r="B2139" s="467" t="s">
        <v>1215</v>
      </c>
      <c r="C2139" s="468" t="s">
        <v>1216</v>
      </c>
      <c r="D2139" s="467" t="s">
        <v>514</v>
      </c>
      <c r="E2139" s="469"/>
      <c r="F2139" s="470"/>
      <c r="G2139" s="470" t="n">
        <f aca="false">SUM(G2140:G2141)</f>
        <v>119.18</v>
      </c>
    </row>
    <row r="2140" customFormat="false" ht="25.5" hidden="false" customHeight="false" outlineLevel="0" collapsed="false">
      <c r="A2140" s="471" t="s">
        <v>1276</v>
      </c>
      <c r="B2140" s="471" t="n">
        <v>88441</v>
      </c>
      <c r="C2140" s="472" t="s">
        <v>2292</v>
      </c>
      <c r="D2140" s="471" t="s">
        <v>1312</v>
      </c>
      <c r="E2140" s="473" t="n">
        <v>0.06</v>
      </c>
      <c r="F2140" s="474" t="n">
        <v>21.31</v>
      </c>
      <c r="G2140" s="474" t="n">
        <f aca="false">ROUND(F2140*E2140,2)</f>
        <v>1.28</v>
      </c>
    </row>
    <row r="2141" customFormat="false" ht="12.75" hidden="false" customHeight="false" outlineLevel="0" collapsed="false">
      <c r="A2141" s="471" t="s">
        <v>1278</v>
      </c>
      <c r="B2141" s="471" t="s">
        <v>1805</v>
      </c>
      <c r="C2141" s="484" t="s">
        <v>2464</v>
      </c>
      <c r="D2141" s="456" t="s">
        <v>514</v>
      </c>
      <c r="E2141" s="473" t="n">
        <v>1</v>
      </c>
      <c r="F2141" s="474" t="n">
        <v>117.9</v>
      </c>
      <c r="G2141" s="474" t="n">
        <f aca="false">ROUND(F2141*E2141,2)</f>
        <v>117.9</v>
      </c>
    </row>
    <row r="2142" customFormat="false" ht="12.75" hidden="false" customHeight="false" outlineLevel="0" collapsed="false">
      <c r="A2142" s="476"/>
      <c r="B2142" s="476"/>
      <c r="C2142" s="477"/>
      <c r="D2142" s="476"/>
      <c r="E2142" s="476"/>
      <c r="F2142" s="478"/>
      <c r="G2142" s="478"/>
    </row>
    <row r="2143" customFormat="false" ht="12.75" hidden="false" customHeight="false" outlineLevel="0" collapsed="false">
      <c r="A2143" s="485" t="s">
        <v>1217</v>
      </c>
      <c r="B2143" s="464" t="s">
        <v>1266</v>
      </c>
      <c r="C2143" s="465" t="s">
        <v>1267</v>
      </c>
      <c r="D2143" s="464" t="s">
        <v>2332</v>
      </c>
      <c r="E2143" s="464" t="s">
        <v>1268</v>
      </c>
      <c r="F2143" s="466" t="s">
        <v>2333</v>
      </c>
      <c r="G2143" s="466" t="s">
        <v>1270</v>
      </c>
    </row>
    <row r="2144" customFormat="false" ht="25.5" hidden="false" customHeight="false" outlineLevel="0" collapsed="false">
      <c r="A2144" s="467" t="s">
        <v>1304</v>
      </c>
      <c r="B2144" s="467" t="s">
        <v>1218</v>
      </c>
      <c r="C2144" s="468" t="s">
        <v>1219</v>
      </c>
      <c r="D2144" s="467" t="s">
        <v>514</v>
      </c>
      <c r="E2144" s="469"/>
      <c r="F2144" s="470"/>
      <c r="G2144" s="470" t="n">
        <f aca="false">SUM(G2145:G2146)</f>
        <v>148.16</v>
      </c>
    </row>
    <row r="2145" customFormat="false" ht="25.5" hidden="false" customHeight="false" outlineLevel="0" collapsed="false">
      <c r="A2145" s="471" t="s">
        <v>1276</v>
      </c>
      <c r="B2145" s="471" t="n">
        <v>88441</v>
      </c>
      <c r="C2145" s="472" t="s">
        <v>2292</v>
      </c>
      <c r="D2145" s="471" t="s">
        <v>1312</v>
      </c>
      <c r="E2145" s="473" t="n">
        <v>0.06</v>
      </c>
      <c r="F2145" s="474" t="n">
        <v>21.31</v>
      </c>
      <c r="G2145" s="474" t="n">
        <f aca="false">ROUND(F2145*E2145,2)</f>
        <v>1.28</v>
      </c>
    </row>
    <row r="2146" customFormat="false" ht="12.75" hidden="false" customHeight="false" outlineLevel="0" collapsed="false">
      <c r="A2146" s="471" t="s">
        <v>1278</v>
      </c>
      <c r="B2146" s="471" t="s">
        <v>1805</v>
      </c>
      <c r="C2146" s="484" t="s">
        <v>2465</v>
      </c>
      <c r="D2146" s="456" t="s">
        <v>514</v>
      </c>
      <c r="E2146" s="473" t="n">
        <v>1</v>
      </c>
      <c r="F2146" s="474" t="n">
        <v>146.88</v>
      </c>
      <c r="G2146" s="474" t="n">
        <f aca="false">ROUND(F2146*E2146,2)</f>
        <v>146.88</v>
      </c>
    </row>
    <row r="2147" customFormat="false" ht="12.75" hidden="false" customHeight="false" outlineLevel="0" collapsed="false">
      <c r="A2147" s="476"/>
      <c r="B2147" s="476"/>
      <c r="C2147" s="477"/>
      <c r="D2147" s="476"/>
      <c r="E2147" s="476"/>
      <c r="F2147" s="478"/>
      <c r="G2147" s="478"/>
    </row>
    <row r="2148" customFormat="false" ht="12.75" hidden="false" customHeight="false" outlineLevel="0" collapsed="false">
      <c r="A2148" s="485" t="s">
        <v>1220</v>
      </c>
      <c r="B2148" s="464" t="s">
        <v>1266</v>
      </c>
      <c r="C2148" s="465" t="s">
        <v>1267</v>
      </c>
      <c r="D2148" s="464" t="s">
        <v>2332</v>
      </c>
      <c r="E2148" s="464" t="s">
        <v>1268</v>
      </c>
      <c r="F2148" s="466" t="s">
        <v>2333</v>
      </c>
      <c r="G2148" s="466" t="s">
        <v>1270</v>
      </c>
    </row>
    <row r="2149" customFormat="false" ht="25.5" hidden="false" customHeight="false" outlineLevel="0" collapsed="false">
      <c r="A2149" s="467" t="s">
        <v>1304</v>
      </c>
      <c r="B2149" s="467" t="s">
        <v>1221</v>
      </c>
      <c r="C2149" s="468" t="s">
        <v>1222</v>
      </c>
      <c r="D2149" s="467" t="s">
        <v>514</v>
      </c>
      <c r="E2149" s="469"/>
      <c r="F2149" s="470"/>
      <c r="G2149" s="470" t="n">
        <f aca="false">SUM(G2150:G2151)</f>
        <v>283.68</v>
      </c>
    </row>
    <row r="2150" customFormat="false" ht="25.5" hidden="false" customHeight="false" outlineLevel="0" collapsed="false">
      <c r="A2150" s="471" t="s">
        <v>1276</v>
      </c>
      <c r="B2150" s="471" t="n">
        <v>88441</v>
      </c>
      <c r="C2150" s="472" t="s">
        <v>2292</v>
      </c>
      <c r="D2150" s="471" t="s">
        <v>1312</v>
      </c>
      <c r="E2150" s="473" t="n">
        <v>0.06</v>
      </c>
      <c r="F2150" s="474" t="n">
        <v>21.31</v>
      </c>
      <c r="G2150" s="474" t="n">
        <f aca="false">ROUND(F2150*E2150,2)</f>
        <v>1.28</v>
      </c>
    </row>
    <row r="2151" customFormat="false" ht="12.75" hidden="false" customHeight="false" outlineLevel="0" collapsed="false">
      <c r="A2151" s="471" t="s">
        <v>1278</v>
      </c>
      <c r="B2151" s="471" t="s">
        <v>1805</v>
      </c>
      <c r="C2151" s="484" t="s">
        <v>2466</v>
      </c>
      <c r="D2151" s="456" t="s">
        <v>514</v>
      </c>
      <c r="E2151" s="473" t="n">
        <v>1</v>
      </c>
      <c r="F2151" s="474" t="n">
        <v>282.4</v>
      </c>
      <c r="G2151" s="474" t="n">
        <f aca="false">ROUND(F2151*E2151,2)</f>
        <v>282.4</v>
      </c>
    </row>
    <row r="2152" customFormat="false" ht="12.75" hidden="false" customHeight="false" outlineLevel="0" collapsed="false">
      <c r="A2152" s="476"/>
      <c r="B2152" s="476"/>
      <c r="C2152" s="477"/>
      <c r="D2152" s="476"/>
      <c r="E2152" s="476"/>
      <c r="F2152" s="478"/>
      <c r="G2152" s="478"/>
    </row>
    <row r="2153" customFormat="false" ht="12.75" hidden="false" customHeight="false" outlineLevel="0" collapsed="false">
      <c r="A2153" s="485" t="s">
        <v>1223</v>
      </c>
      <c r="B2153" s="464" t="s">
        <v>1266</v>
      </c>
      <c r="C2153" s="465" t="s">
        <v>1267</v>
      </c>
      <c r="D2153" s="464" t="s">
        <v>2332</v>
      </c>
      <c r="E2153" s="464" t="s">
        <v>1268</v>
      </c>
      <c r="F2153" s="466" t="s">
        <v>2333</v>
      </c>
      <c r="G2153" s="466" t="s">
        <v>1270</v>
      </c>
    </row>
    <row r="2154" customFormat="false" ht="25.5" hidden="false" customHeight="false" outlineLevel="0" collapsed="false">
      <c r="A2154" s="467" t="s">
        <v>1304</v>
      </c>
      <c r="B2154" s="467" t="s">
        <v>1224</v>
      </c>
      <c r="C2154" s="468" t="s">
        <v>1225</v>
      </c>
      <c r="D2154" s="467" t="s">
        <v>514</v>
      </c>
      <c r="E2154" s="469"/>
      <c r="F2154" s="470"/>
      <c r="G2154" s="470" t="n">
        <f aca="false">SUM(G2155:G2156)</f>
        <v>179.31</v>
      </c>
    </row>
    <row r="2155" customFormat="false" ht="25.5" hidden="false" customHeight="false" outlineLevel="0" collapsed="false">
      <c r="A2155" s="471" t="s">
        <v>1276</v>
      </c>
      <c r="B2155" s="471" t="n">
        <v>88441</v>
      </c>
      <c r="C2155" s="472" t="s">
        <v>2292</v>
      </c>
      <c r="D2155" s="471" t="s">
        <v>1312</v>
      </c>
      <c r="E2155" s="473" t="n">
        <v>0.06</v>
      </c>
      <c r="F2155" s="474" t="n">
        <v>21.31</v>
      </c>
      <c r="G2155" s="474" t="n">
        <f aca="false">ROUND(F2155*E2155,2)</f>
        <v>1.28</v>
      </c>
    </row>
    <row r="2156" customFormat="false" ht="12.75" hidden="false" customHeight="false" outlineLevel="0" collapsed="false">
      <c r="A2156" s="471" t="s">
        <v>1278</v>
      </c>
      <c r="B2156" s="471" t="s">
        <v>1805</v>
      </c>
      <c r="C2156" s="484" t="s">
        <v>2467</v>
      </c>
      <c r="D2156" s="456" t="s">
        <v>514</v>
      </c>
      <c r="E2156" s="473" t="n">
        <v>1</v>
      </c>
      <c r="F2156" s="474" t="n">
        <v>178.03</v>
      </c>
      <c r="G2156" s="474" t="n">
        <f aca="false">ROUND(F2156*E2156,2)</f>
        <v>178.03</v>
      </c>
    </row>
    <row r="2157" customFormat="false" ht="12.75" hidden="false" customHeight="false" outlineLevel="0" collapsed="false">
      <c r="A2157" s="476"/>
      <c r="B2157" s="476"/>
      <c r="C2157" s="477"/>
      <c r="D2157" s="476"/>
      <c r="E2157" s="476"/>
      <c r="F2157" s="478"/>
      <c r="G2157" s="478"/>
    </row>
    <row r="2158" customFormat="false" ht="12.75" hidden="false" customHeight="false" outlineLevel="0" collapsed="false">
      <c r="A2158" s="485" t="s">
        <v>1226</v>
      </c>
      <c r="B2158" s="464" t="s">
        <v>1266</v>
      </c>
      <c r="C2158" s="465" t="s">
        <v>1267</v>
      </c>
      <c r="D2158" s="464" t="s">
        <v>2332</v>
      </c>
      <c r="E2158" s="464" t="s">
        <v>1268</v>
      </c>
      <c r="F2158" s="466" t="s">
        <v>2333</v>
      </c>
      <c r="G2158" s="466" t="s">
        <v>1270</v>
      </c>
    </row>
    <row r="2159" customFormat="false" ht="25.5" hidden="false" customHeight="false" outlineLevel="0" collapsed="false">
      <c r="A2159" s="467" t="s">
        <v>1304</v>
      </c>
      <c r="B2159" s="467" t="s">
        <v>1227</v>
      </c>
      <c r="C2159" s="468" t="s">
        <v>1228</v>
      </c>
      <c r="D2159" s="467" t="s">
        <v>514</v>
      </c>
      <c r="E2159" s="469"/>
      <c r="F2159" s="470"/>
      <c r="G2159" s="470" t="n">
        <f aca="false">SUM(G2160:G2161)</f>
        <v>119.23</v>
      </c>
    </row>
    <row r="2160" customFormat="false" ht="25.5" hidden="false" customHeight="false" outlineLevel="0" collapsed="false">
      <c r="A2160" s="471" t="s">
        <v>1276</v>
      </c>
      <c r="B2160" s="471" t="n">
        <v>88441</v>
      </c>
      <c r="C2160" s="472" t="s">
        <v>2292</v>
      </c>
      <c r="D2160" s="471" t="s">
        <v>1312</v>
      </c>
      <c r="E2160" s="473" t="n">
        <v>0.06</v>
      </c>
      <c r="F2160" s="474" t="n">
        <v>21.31</v>
      </c>
      <c r="G2160" s="474" t="n">
        <f aca="false">ROUND(F2160*E2160,2)</f>
        <v>1.28</v>
      </c>
    </row>
    <row r="2161" customFormat="false" ht="12.75" hidden="false" customHeight="false" outlineLevel="0" collapsed="false">
      <c r="A2161" s="471" t="s">
        <v>1278</v>
      </c>
      <c r="B2161" s="471" t="s">
        <v>1805</v>
      </c>
      <c r="C2161" s="484" t="s">
        <v>2468</v>
      </c>
      <c r="D2161" s="456" t="s">
        <v>514</v>
      </c>
      <c r="E2161" s="473" t="n">
        <v>1</v>
      </c>
      <c r="F2161" s="474" t="n">
        <v>117.95</v>
      </c>
      <c r="G2161" s="474" t="n">
        <f aca="false">ROUND(F2161*E2161,2)</f>
        <v>117.95</v>
      </c>
    </row>
    <row r="2162" customFormat="false" ht="12.75" hidden="false" customHeight="false" outlineLevel="0" collapsed="false">
      <c r="A2162" s="476"/>
      <c r="B2162" s="476"/>
      <c r="C2162" s="477"/>
      <c r="D2162" s="476"/>
      <c r="E2162" s="476"/>
      <c r="F2162" s="478"/>
      <c r="G2162" s="478"/>
    </row>
    <row r="2163" customFormat="false" ht="12.75" hidden="false" customHeight="false" outlineLevel="0" collapsed="false">
      <c r="A2163" s="485" t="s">
        <v>1229</v>
      </c>
      <c r="B2163" s="464" t="s">
        <v>1266</v>
      </c>
      <c r="C2163" s="465" t="s">
        <v>1267</v>
      </c>
      <c r="D2163" s="464" t="s">
        <v>2332</v>
      </c>
      <c r="E2163" s="464" t="s">
        <v>1268</v>
      </c>
      <c r="F2163" s="466" t="s">
        <v>2333</v>
      </c>
      <c r="G2163" s="466" t="s">
        <v>1270</v>
      </c>
    </row>
    <row r="2164" customFormat="false" ht="25.5" hidden="false" customHeight="false" outlineLevel="0" collapsed="false">
      <c r="A2164" s="467" t="s">
        <v>1304</v>
      </c>
      <c r="B2164" s="467" t="s">
        <v>1230</v>
      </c>
      <c r="C2164" s="481" t="s">
        <v>1231</v>
      </c>
      <c r="D2164" s="467" t="s">
        <v>514</v>
      </c>
      <c r="E2164" s="469"/>
      <c r="F2164" s="470"/>
      <c r="G2164" s="470" t="n">
        <f aca="false">SUM(G2165:G2166)</f>
        <v>331.73</v>
      </c>
    </row>
    <row r="2165" customFormat="false" ht="25.5" hidden="false" customHeight="false" outlineLevel="0" collapsed="false">
      <c r="A2165" s="471" t="s">
        <v>1276</v>
      </c>
      <c r="B2165" s="471" t="n">
        <v>88441</v>
      </c>
      <c r="C2165" s="472" t="s">
        <v>2292</v>
      </c>
      <c r="D2165" s="471" t="s">
        <v>1312</v>
      </c>
      <c r="E2165" s="473" t="n">
        <v>0.06</v>
      </c>
      <c r="F2165" s="474" t="n">
        <v>21.31</v>
      </c>
      <c r="G2165" s="474" t="n">
        <f aca="false">ROUND(F2165*E2165,2)</f>
        <v>1.28</v>
      </c>
    </row>
    <row r="2166" customFormat="false" ht="12.75" hidden="false" customHeight="false" outlineLevel="0" collapsed="false">
      <c r="A2166" s="471" t="s">
        <v>1278</v>
      </c>
      <c r="B2166" s="471" t="s">
        <v>1805</v>
      </c>
      <c r="C2166" s="484" t="s">
        <v>2469</v>
      </c>
      <c r="D2166" s="456" t="s">
        <v>514</v>
      </c>
      <c r="E2166" s="473" t="n">
        <v>1</v>
      </c>
      <c r="F2166" s="474" t="n">
        <v>330.45</v>
      </c>
      <c r="G2166" s="474" t="n">
        <f aca="false">ROUND(F2166*E2166,2)</f>
        <v>330.45</v>
      </c>
    </row>
    <row r="2167" customFormat="false" ht="12.75" hidden="false" customHeight="false" outlineLevel="0" collapsed="false">
      <c r="A2167" s="476"/>
      <c r="B2167" s="476"/>
      <c r="C2167" s="477"/>
      <c r="D2167" s="476"/>
      <c r="E2167" s="476"/>
      <c r="F2167" s="478"/>
      <c r="G2167" s="478"/>
    </row>
    <row r="2168" customFormat="false" ht="12.75" hidden="false" customHeight="false" outlineLevel="0" collapsed="false">
      <c r="A2168" s="485" t="s">
        <v>1232</v>
      </c>
      <c r="B2168" s="464" t="s">
        <v>1266</v>
      </c>
      <c r="C2168" s="465" t="s">
        <v>1267</v>
      </c>
      <c r="D2168" s="464" t="s">
        <v>2332</v>
      </c>
      <c r="E2168" s="464" t="s">
        <v>1268</v>
      </c>
      <c r="F2168" s="466" t="s">
        <v>2333</v>
      </c>
      <c r="G2168" s="466" t="s">
        <v>1270</v>
      </c>
    </row>
    <row r="2169" customFormat="false" ht="25.5" hidden="false" customHeight="false" outlineLevel="0" collapsed="false">
      <c r="A2169" s="467" t="s">
        <v>1304</v>
      </c>
      <c r="B2169" s="467" t="s">
        <v>1233</v>
      </c>
      <c r="C2169" s="481" t="s">
        <v>1234</v>
      </c>
      <c r="D2169" s="467" t="s">
        <v>514</v>
      </c>
      <c r="E2169" s="469"/>
      <c r="F2169" s="470"/>
      <c r="G2169" s="470" t="n">
        <f aca="false">SUM(G2170:G2171)</f>
        <v>123.01</v>
      </c>
    </row>
    <row r="2170" customFormat="false" ht="25.5" hidden="false" customHeight="false" outlineLevel="0" collapsed="false">
      <c r="A2170" s="471" t="s">
        <v>1276</v>
      </c>
      <c r="B2170" s="471" t="n">
        <v>88441</v>
      </c>
      <c r="C2170" s="472" t="s">
        <v>2292</v>
      </c>
      <c r="D2170" s="471" t="s">
        <v>1312</v>
      </c>
      <c r="E2170" s="473" t="n">
        <v>0.06</v>
      </c>
      <c r="F2170" s="474" t="n">
        <v>21.31</v>
      </c>
      <c r="G2170" s="474" t="n">
        <f aca="false">ROUND(F2170*E2170,2)</f>
        <v>1.28</v>
      </c>
    </row>
    <row r="2171" customFormat="false" ht="12.75" hidden="false" customHeight="false" outlineLevel="0" collapsed="false">
      <c r="A2171" s="471" t="s">
        <v>1278</v>
      </c>
      <c r="B2171" s="471" t="s">
        <v>1805</v>
      </c>
      <c r="C2171" s="484" t="s">
        <v>2470</v>
      </c>
      <c r="D2171" s="456" t="s">
        <v>514</v>
      </c>
      <c r="E2171" s="473" t="n">
        <v>1</v>
      </c>
      <c r="F2171" s="474" t="n">
        <v>121.73</v>
      </c>
      <c r="G2171" s="474" t="n">
        <f aca="false">ROUND(F2171*E2171,2)</f>
        <v>121.73</v>
      </c>
    </row>
    <row r="2172" customFormat="false" ht="12.75" hidden="false" customHeight="false" outlineLevel="0" collapsed="false">
      <c r="A2172" s="476"/>
      <c r="B2172" s="476"/>
      <c r="C2172" s="477"/>
      <c r="D2172" s="476"/>
      <c r="E2172" s="476"/>
      <c r="F2172" s="478"/>
      <c r="G2172" s="478"/>
    </row>
    <row r="2173" customFormat="false" ht="12.75" hidden="false" customHeight="false" outlineLevel="0" collapsed="false">
      <c r="A2173" s="485" t="s">
        <v>1235</v>
      </c>
      <c r="B2173" s="464" t="s">
        <v>1266</v>
      </c>
      <c r="C2173" s="465" t="s">
        <v>1267</v>
      </c>
      <c r="D2173" s="464" t="s">
        <v>2332</v>
      </c>
      <c r="E2173" s="464" t="s">
        <v>1268</v>
      </c>
      <c r="F2173" s="466" t="s">
        <v>2333</v>
      </c>
      <c r="G2173" s="466" t="s">
        <v>1270</v>
      </c>
    </row>
    <row r="2174" customFormat="false" ht="25.5" hidden="false" customHeight="false" outlineLevel="0" collapsed="false">
      <c r="A2174" s="467" t="s">
        <v>1271</v>
      </c>
      <c r="B2174" s="480" t="s">
        <v>1236</v>
      </c>
      <c r="C2174" s="481" t="s">
        <v>2471</v>
      </c>
      <c r="D2174" s="480" t="s">
        <v>511</v>
      </c>
      <c r="E2174" s="469"/>
      <c r="F2174" s="470"/>
      <c r="G2174" s="470" t="n">
        <f aca="false">SUM(G2175:G2178)-0.03</f>
        <v>229.58</v>
      </c>
    </row>
    <row r="2175" customFormat="false" ht="12.75" hidden="false" customHeight="false" outlineLevel="0" collapsed="false">
      <c r="A2175" s="456" t="s">
        <v>1304</v>
      </c>
      <c r="B2175" s="456" t="n">
        <v>88316</v>
      </c>
      <c r="C2175" s="472" t="s">
        <v>1424</v>
      </c>
      <c r="D2175" s="471" t="s">
        <v>1312</v>
      </c>
      <c r="E2175" s="473" t="n">
        <v>0.753</v>
      </c>
      <c r="F2175" s="474" t="n">
        <v>15.71</v>
      </c>
      <c r="G2175" s="474" t="n">
        <f aca="false">ROUND(F2175*E2175,2)</f>
        <v>11.83</v>
      </c>
    </row>
    <row r="2176" customFormat="false" ht="12.75" hidden="false" customHeight="false" outlineLevel="0" collapsed="false">
      <c r="A2176" s="456" t="s">
        <v>1304</v>
      </c>
      <c r="B2176" s="456" t="n">
        <v>88309</v>
      </c>
      <c r="C2176" s="484" t="s">
        <v>1440</v>
      </c>
      <c r="D2176" s="471" t="s">
        <v>1312</v>
      </c>
      <c r="E2176" s="473" t="n">
        <v>1.506</v>
      </c>
      <c r="F2176" s="474" t="n">
        <v>22.3</v>
      </c>
      <c r="G2176" s="474" t="n">
        <f aca="false">ROUND(F2176*E2176,2)</f>
        <v>33.58</v>
      </c>
    </row>
    <row r="2177" customFormat="false" ht="38.25" hidden="false" customHeight="false" outlineLevel="0" collapsed="false">
      <c r="A2177" s="456" t="s">
        <v>1304</v>
      </c>
      <c r="B2177" s="456" t="n">
        <v>87369</v>
      </c>
      <c r="C2177" s="484" t="s">
        <v>1641</v>
      </c>
      <c r="D2177" s="456" t="s">
        <v>527</v>
      </c>
      <c r="E2177" s="473" t="n">
        <v>0.0106</v>
      </c>
      <c r="F2177" s="474" t="n">
        <v>478.04</v>
      </c>
      <c r="G2177" s="474" t="n">
        <f aca="false">ROUND(F2177*E2177,2)</f>
        <v>5.07</v>
      </c>
    </row>
    <row r="2178" customFormat="false" ht="12.75" hidden="false" customHeight="false" outlineLevel="0" collapsed="false">
      <c r="A2178" s="471" t="s">
        <v>1278</v>
      </c>
      <c r="B2178" s="456" t="n">
        <v>7267</v>
      </c>
      <c r="C2178" s="484" t="s">
        <v>2472</v>
      </c>
      <c r="D2178" s="456" t="s">
        <v>514</v>
      </c>
      <c r="E2178" s="473" t="n">
        <v>13.79</v>
      </c>
      <c r="F2178" s="474" t="n">
        <v>12.99</v>
      </c>
      <c r="G2178" s="474" t="n">
        <f aca="false">ROUND(F2178*E2178,2)</f>
        <v>179.13</v>
      </c>
    </row>
    <row r="2179" customFormat="false" ht="12.75" hidden="false" customHeight="false" outlineLevel="0" collapsed="false">
      <c r="A2179" s="476"/>
      <c r="B2179" s="476"/>
      <c r="C2179" s="477"/>
      <c r="D2179" s="476"/>
      <c r="E2179" s="476"/>
      <c r="F2179" s="478"/>
      <c r="G2179" s="478"/>
    </row>
    <row r="2180" customFormat="false" ht="12.75" hidden="false" customHeight="false" outlineLevel="0" collapsed="false">
      <c r="A2180" s="485" t="s">
        <v>1240</v>
      </c>
      <c r="B2180" s="464" t="s">
        <v>1266</v>
      </c>
      <c r="C2180" s="465" t="s">
        <v>1267</v>
      </c>
      <c r="D2180" s="464" t="s">
        <v>2332</v>
      </c>
      <c r="E2180" s="464" t="s">
        <v>1268</v>
      </c>
      <c r="F2180" s="466" t="s">
        <v>2333</v>
      </c>
      <c r="G2180" s="466" t="s">
        <v>1270</v>
      </c>
    </row>
    <row r="2181" customFormat="false" ht="51" hidden="false" customHeight="false" outlineLevel="0" collapsed="false">
      <c r="A2181" s="467" t="s">
        <v>1271</v>
      </c>
      <c r="B2181" s="480" t="s">
        <v>1241</v>
      </c>
      <c r="C2181" s="481" t="s">
        <v>589</v>
      </c>
      <c r="D2181" s="480" t="s">
        <v>511</v>
      </c>
      <c r="E2181" s="469"/>
      <c r="F2181" s="470"/>
      <c r="G2181" s="470" t="e">
        <f aca="false">SUM(G2182:G2186)</f>
        <v>#VALUE!</v>
      </c>
    </row>
    <row r="2182" customFormat="false" ht="12.75" hidden="false" customHeight="false" outlineLevel="0" collapsed="false">
      <c r="A2182" s="456" t="s">
        <v>1304</v>
      </c>
      <c r="B2182" s="456" t="n">
        <v>88278</v>
      </c>
      <c r="C2182" s="484" t="s">
        <v>1444</v>
      </c>
      <c r="D2182" s="456" t="s">
        <v>1312</v>
      </c>
      <c r="E2182" s="473" t="s">
        <v>2473</v>
      </c>
      <c r="F2182" s="474" t="n">
        <v>22.7</v>
      </c>
      <c r="G2182" s="474" t="e">
        <f aca="false">ROUND(F2182*E2182,2)</f>
        <v>#VALUE!</v>
      </c>
    </row>
    <row r="2183" customFormat="false" ht="12.75" hidden="false" customHeight="false" outlineLevel="0" collapsed="false">
      <c r="A2183" s="456" t="s">
        <v>1304</v>
      </c>
      <c r="B2183" s="456" t="s">
        <v>2417</v>
      </c>
      <c r="C2183" s="484" t="s">
        <v>1424</v>
      </c>
      <c r="D2183" s="456" t="s">
        <v>1312</v>
      </c>
      <c r="E2183" s="473" t="s">
        <v>2474</v>
      </c>
      <c r="F2183" s="474" t="n">
        <v>15.71</v>
      </c>
      <c r="G2183" s="474" t="e">
        <f aca="false">ROUND(F2183*E2183,2)</f>
        <v>#VALUE!</v>
      </c>
    </row>
    <row r="2184" customFormat="false" ht="12.75" hidden="false" customHeight="false" outlineLevel="0" collapsed="false">
      <c r="A2184" s="471" t="s">
        <v>1278</v>
      </c>
      <c r="B2184" s="471" t="n">
        <v>10997</v>
      </c>
      <c r="C2184" s="457" t="s">
        <v>1526</v>
      </c>
      <c r="D2184" s="456" t="s">
        <v>565</v>
      </c>
      <c r="E2184" s="456" t="s">
        <v>2475</v>
      </c>
      <c r="F2184" s="473" t="n">
        <v>21.37</v>
      </c>
      <c r="G2184" s="474" t="e">
        <f aca="false">ROUND(F2184*E2184,2)</f>
        <v>#VALUE!</v>
      </c>
    </row>
    <row r="2185" customFormat="false" ht="12.75" hidden="false" customHeight="false" outlineLevel="0" collapsed="false">
      <c r="A2185" s="471" t="s">
        <v>1278</v>
      </c>
      <c r="B2185" s="471" t="n">
        <v>11964</v>
      </c>
      <c r="C2185" s="457" t="s">
        <v>2476</v>
      </c>
      <c r="D2185" s="456" t="s">
        <v>4</v>
      </c>
      <c r="E2185" s="456" t="s">
        <v>2477</v>
      </c>
      <c r="F2185" s="473" t="n">
        <v>1.23</v>
      </c>
      <c r="G2185" s="474" t="e">
        <f aca="false">ROUND(F2185*E2185,2)</f>
        <v>#VALUE!</v>
      </c>
    </row>
    <row r="2186" customFormat="false" ht="25.5" hidden="false" customHeight="false" outlineLevel="0" collapsed="false">
      <c r="A2186" s="471" t="s">
        <v>1278</v>
      </c>
      <c r="B2186" s="456" t="s">
        <v>588</v>
      </c>
      <c r="C2186" s="484" t="s">
        <v>2478</v>
      </c>
      <c r="D2186" s="456" t="s">
        <v>565</v>
      </c>
      <c r="E2186" s="473" t="n">
        <v>9</v>
      </c>
      <c r="F2186" s="474" t="n">
        <v>8.45</v>
      </c>
      <c r="G2186" s="474" t="n">
        <f aca="false">ROUND(F2186*E2186,2)</f>
        <v>76.05</v>
      </c>
    </row>
    <row r="2187" customFormat="false" ht="12.75" hidden="false" customHeight="false" outlineLevel="0" collapsed="false">
      <c r="A2187" s="476"/>
      <c r="B2187" s="476"/>
      <c r="C2187" s="477"/>
      <c r="D2187" s="476"/>
      <c r="E2187" s="476"/>
      <c r="F2187" s="478"/>
      <c r="G2187" s="478"/>
    </row>
    <row r="2188" customFormat="false" ht="12.75" hidden="false" customHeight="false" outlineLevel="0" collapsed="false">
      <c r="A2188" s="485" t="s">
        <v>1243</v>
      </c>
      <c r="B2188" s="464" t="s">
        <v>1266</v>
      </c>
      <c r="C2188" s="465" t="s">
        <v>1267</v>
      </c>
      <c r="D2188" s="464" t="s">
        <v>2332</v>
      </c>
      <c r="E2188" s="464" t="s">
        <v>1268</v>
      </c>
      <c r="F2188" s="466" t="s">
        <v>2333</v>
      </c>
      <c r="G2188" s="466" t="s">
        <v>1270</v>
      </c>
    </row>
    <row r="2189" customFormat="false" ht="25.5" hidden="false" customHeight="false" outlineLevel="0" collapsed="false">
      <c r="A2189" s="467" t="s">
        <v>1271</v>
      </c>
      <c r="B2189" s="480" t="n">
        <v>94442</v>
      </c>
      <c r="C2189" s="481" t="s">
        <v>1244</v>
      </c>
      <c r="D2189" s="480" t="s">
        <v>511</v>
      </c>
      <c r="E2189" s="469"/>
      <c r="F2189" s="470"/>
      <c r="G2189" s="470" t="n">
        <f aca="false">SUM(G2190:G2194)</f>
        <v>36.39</v>
      </c>
    </row>
    <row r="2190" customFormat="false" ht="12.75" hidden="false" customHeight="false" outlineLevel="0" collapsed="false">
      <c r="A2190" s="456" t="s">
        <v>1304</v>
      </c>
      <c r="B2190" s="456" t="s">
        <v>2417</v>
      </c>
      <c r="C2190" s="484" t="s">
        <v>1424</v>
      </c>
      <c r="D2190" s="456" t="s">
        <v>1312</v>
      </c>
      <c r="E2190" s="473" t="n">
        <v>0.253</v>
      </c>
      <c r="F2190" s="474" t="n">
        <v>15.71</v>
      </c>
      <c r="G2190" s="474" t="n">
        <f aca="false">ROUND(F2190*E2190,2)-0.01</f>
        <v>3.96</v>
      </c>
    </row>
    <row r="2191" customFormat="false" ht="12.75" hidden="false" customHeight="false" outlineLevel="0" collapsed="false">
      <c r="A2191" s="456" t="s">
        <v>1304</v>
      </c>
      <c r="B2191" s="456" t="n">
        <v>88323</v>
      </c>
      <c r="C2191" s="484" t="s">
        <v>1508</v>
      </c>
      <c r="D2191" s="456" t="s">
        <v>1312</v>
      </c>
      <c r="E2191" s="473" t="n">
        <v>0.082</v>
      </c>
      <c r="F2191" s="474" t="n">
        <v>24.05</v>
      </c>
      <c r="G2191" s="474" t="n">
        <f aca="false">ROUND(F2191*E2191,2)</f>
        <v>1.97</v>
      </c>
    </row>
    <row r="2192" customFormat="false" ht="25.5" hidden="false" customHeight="false" outlineLevel="0" collapsed="false">
      <c r="A2192" s="456" t="s">
        <v>1304</v>
      </c>
      <c r="B2192" s="456" t="n">
        <v>93281</v>
      </c>
      <c r="C2192" s="484" t="s">
        <v>2479</v>
      </c>
      <c r="D2192" s="456" t="s">
        <v>1396</v>
      </c>
      <c r="E2192" s="473" t="n">
        <v>0.024</v>
      </c>
      <c r="F2192" s="474" t="n">
        <v>24.22</v>
      </c>
      <c r="G2192" s="474" t="n">
        <f aca="false">ROUND(F2192*E2192,2)</f>
        <v>0.58</v>
      </c>
    </row>
    <row r="2193" customFormat="false" ht="25.5" hidden="false" customHeight="false" outlineLevel="0" collapsed="false">
      <c r="A2193" s="456" t="s">
        <v>1304</v>
      </c>
      <c r="B2193" s="456" t="n">
        <v>93282</v>
      </c>
      <c r="C2193" s="484" t="s">
        <v>2480</v>
      </c>
      <c r="D2193" s="456" t="s">
        <v>1396</v>
      </c>
      <c r="E2193" s="473" t="n">
        <v>0.0333</v>
      </c>
      <c r="F2193" s="474" t="n">
        <v>23.14</v>
      </c>
      <c r="G2193" s="474" t="n">
        <f aca="false">ROUND(F2193*E2193,2)</f>
        <v>0.77</v>
      </c>
    </row>
    <row r="2194" customFormat="false" ht="38.25" hidden="false" customHeight="false" outlineLevel="0" collapsed="false">
      <c r="A2194" s="471" t="s">
        <v>1278</v>
      </c>
      <c r="B2194" s="456" t="n">
        <v>7175</v>
      </c>
      <c r="C2194" s="484" t="s">
        <v>2481</v>
      </c>
      <c r="D2194" s="456" t="s">
        <v>514</v>
      </c>
      <c r="E2194" s="473" t="n">
        <v>17.749</v>
      </c>
      <c r="F2194" s="474" t="n">
        <v>1.64</v>
      </c>
      <c r="G2194" s="474" t="n">
        <f aca="false">ROUND(F2194*E2194,2)</f>
        <v>29.11</v>
      </c>
    </row>
    <row r="2195" customFormat="false" ht="12.75" hidden="false" customHeight="false" outlineLevel="0" collapsed="false">
      <c r="A2195" s="476"/>
      <c r="B2195" s="476"/>
      <c r="C2195" s="477"/>
      <c r="D2195" s="476"/>
      <c r="E2195" s="476"/>
      <c r="F2195" s="478"/>
      <c r="G2195" s="478"/>
    </row>
    <row r="2196" customFormat="false" ht="12.75" hidden="false" customHeight="false" outlineLevel="0" collapsed="false">
      <c r="A2196" s="485" t="s">
        <v>1246</v>
      </c>
      <c r="B2196" s="464" t="s">
        <v>1266</v>
      </c>
      <c r="C2196" s="465" t="s">
        <v>1267</v>
      </c>
      <c r="D2196" s="464" t="s">
        <v>2332</v>
      </c>
      <c r="E2196" s="464" t="s">
        <v>1268</v>
      </c>
      <c r="F2196" s="466" t="s">
        <v>2333</v>
      </c>
      <c r="G2196" s="466" t="s">
        <v>1270</v>
      </c>
    </row>
    <row r="2197" customFormat="false" ht="25.5" hidden="false" customHeight="false" outlineLevel="0" collapsed="false">
      <c r="A2197" s="467" t="s">
        <v>1271</v>
      </c>
      <c r="B2197" s="480" t="n">
        <v>94231</v>
      </c>
      <c r="C2197" s="481" t="s">
        <v>1247</v>
      </c>
      <c r="D2197" s="480" t="s">
        <v>612</v>
      </c>
      <c r="E2197" s="469"/>
      <c r="F2197" s="470"/>
      <c r="G2197" s="470" t="n">
        <f aca="false">SUM(G2198:G2206)</f>
        <v>56.26</v>
      </c>
    </row>
    <row r="2198" customFormat="false" ht="12.75" hidden="false" customHeight="false" outlineLevel="0" collapsed="false">
      <c r="A2198" s="456" t="s">
        <v>1304</v>
      </c>
      <c r="B2198" s="456" t="s">
        <v>2417</v>
      </c>
      <c r="C2198" s="484" t="s">
        <v>1424</v>
      </c>
      <c r="D2198" s="456" t="s">
        <v>1312</v>
      </c>
      <c r="E2198" s="473" t="n">
        <v>0.207</v>
      </c>
      <c r="F2198" s="474" t="n">
        <v>15.71</v>
      </c>
      <c r="G2198" s="474" t="n">
        <f aca="false">ROUND(F2198*E2198,2)-0.01</f>
        <v>3.24</v>
      </c>
    </row>
    <row r="2199" customFormat="false" ht="12.75" hidden="false" customHeight="false" outlineLevel="0" collapsed="false">
      <c r="A2199" s="456" t="s">
        <v>1304</v>
      </c>
      <c r="B2199" s="456" t="n">
        <v>88323</v>
      </c>
      <c r="C2199" s="484" t="s">
        <v>1508</v>
      </c>
      <c r="D2199" s="456" t="s">
        <v>1312</v>
      </c>
      <c r="E2199" s="473" t="n">
        <v>0.112</v>
      </c>
      <c r="F2199" s="474" t="n">
        <v>24.05</v>
      </c>
      <c r="G2199" s="474" t="n">
        <f aca="false">ROUND(F2199*E2199,2)-0.01</f>
        <v>2.68</v>
      </c>
    </row>
    <row r="2200" customFormat="false" ht="25.5" hidden="false" customHeight="false" outlineLevel="0" collapsed="false">
      <c r="A2200" s="456" t="s">
        <v>1304</v>
      </c>
      <c r="B2200" s="456" t="n">
        <v>93281</v>
      </c>
      <c r="C2200" s="484" t="s">
        <v>2479</v>
      </c>
      <c r="D2200" s="456" t="s">
        <v>1396</v>
      </c>
      <c r="E2200" s="473" t="n">
        <v>0.0132</v>
      </c>
      <c r="F2200" s="474" t="n">
        <v>24.22</v>
      </c>
      <c r="G2200" s="474" t="n">
        <f aca="false">ROUND(F2200*E2200,2)-0.01</f>
        <v>0.31</v>
      </c>
    </row>
    <row r="2201" customFormat="false" ht="25.5" hidden="false" customHeight="false" outlineLevel="0" collapsed="false">
      <c r="A2201" s="456" t="s">
        <v>1304</v>
      </c>
      <c r="B2201" s="456" t="n">
        <v>93282</v>
      </c>
      <c r="C2201" s="484" t="s">
        <v>2480</v>
      </c>
      <c r="D2201" s="456" t="s">
        <v>1396</v>
      </c>
      <c r="E2201" s="473" t="n">
        <v>0.0183</v>
      </c>
      <c r="F2201" s="474" t="n">
        <v>23.14</v>
      </c>
      <c r="G2201" s="474" t="n">
        <f aca="false">ROUND(F2201*E2201,2)</f>
        <v>0.42</v>
      </c>
    </row>
    <row r="2202" customFormat="false" ht="25.5" hidden="false" customHeight="false" outlineLevel="0" collapsed="false">
      <c r="A2202" s="471" t="s">
        <v>1278</v>
      </c>
      <c r="B2202" s="456" t="n">
        <v>142</v>
      </c>
      <c r="C2202" s="484" t="s">
        <v>2349</v>
      </c>
      <c r="D2202" s="456" t="s">
        <v>1560</v>
      </c>
      <c r="E2202" s="473" t="n">
        <v>0.198</v>
      </c>
      <c r="F2202" s="474" t="n">
        <v>19.32</v>
      </c>
      <c r="G2202" s="474" t="n">
        <f aca="false">ROUND(F2202*E2202,2)</f>
        <v>3.83</v>
      </c>
    </row>
    <row r="2203" customFormat="false" ht="12.75" hidden="false" customHeight="false" outlineLevel="0" collapsed="false">
      <c r="A2203" s="471" t="s">
        <v>1278</v>
      </c>
      <c r="B2203" s="456" t="n">
        <v>5061</v>
      </c>
      <c r="C2203" s="484" t="s">
        <v>1402</v>
      </c>
      <c r="D2203" s="456" t="s">
        <v>565</v>
      </c>
      <c r="E2203" s="473" t="n">
        <v>0.006</v>
      </c>
      <c r="F2203" s="474" t="n">
        <v>16.45</v>
      </c>
      <c r="G2203" s="474" t="n">
        <f aca="false">ROUND(F2203*E2203,2)</f>
        <v>0.1</v>
      </c>
    </row>
    <row r="2204" customFormat="false" ht="12.75" hidden="false" customHeight="false" outlineLevel="0" collapsed="false">
      <c r="A2204" s="471" t="s">
        <v>1278</v>
      </c>
      <c r="B2204" s="456" t="n">
        <v>5104</v>
      </c>
      <c r="C2204" s="484" t="s">
        <v>2482</v>
      </c>
      <c r="D2204" s="456" t="s">
        <v>565</v>
      </c>
      <c r="E2204" s="473" t="n">
        <v>0.0012</v>
      </c>
      <c r="F2204" s="474" t="n">
        <v>93.15</v>
      </c>
      <c r="G2204" s="474" t="n">
        <f aca="false">ROUND(F2204*E2204,2)</f>
        <v>0.11</v>
      </c>
    </row>
    <row r="2205" customFormat="false" ht="12.75" hidden="false" customHeight="false" outlineLevel="0" collapsed="false">
      <c r="A2205" s="471" t="s">
        <v>1278</v>
      </c>
      <c r="B2205" s="456" t="n">
        <v>13388</v>
      </c>
      <c r="C2205" s="484" t="s">
        <v>1561</v>
      </c>
      <c r="D2205" s="456" t="s">
        <v>565</v>
      </c>
      <c r="E2205" s="473" t="n">
        <v>0.045</v>
      </c>
      <c r="F2205" s="474" t="n">
        <v>204.1</v>
      </c>
      <c r="G2205" s="474" t="n">
        <f aca="false">ROUND(F2205*E2205,2)</f>
        <v>9.18</v>
      </c>
    </row>
    <row r="2206" customFormat="false" ht="12.75" hidden="false" customHeight="false" outlineLevel="0" collapsed="false">
      <c r="A2206" s="471" t="s">
        <v>1278</v>
      </c>
      <c r="B2206" s="456" t="n">
        <v>40873</v>
      </c>
      <c r="C2206" s="484" t="s">
        <v>2483</v>
      </c>
      <c r="D2206" s="456" t="s">
        <v>612</v>
      </c>
      <c r="E2206" s="473" t="n">
        <v>1.05</v>
      </c>
      <c r="F2206" s="474" t="n">
        <v>34.66</v>
      </c>
      <c r="G2206" s="474" t="n">
        <f aca="false">ROUND(F2206*E2206,2)</f>
        <v>36.39</v>
      </c>
    </row>
    <row r="2207" customFormat="false" ht="12.75" hidden="false" customHeight="false" outlineLevel="0" collapsed="false">
      <c r="A2207" s="476"/>
      <c r="B2207" s="476"/>
      <c r="C2207" s="477"/>
      <c r="D2207" s="476"/>
      <c r="E2207" s="476"/>
      <c r="F2207" s="478"/>
      <c r="G2207" s="478"/>
    </row>
    <row r="2208" customFormat="false" ht="12.75" hidden="false" customHeight="false" outlineLevel="0" collapsed="false">
      <c r="A2208" s="485" t="s">
        <v>1248</v>
      </c>
      <c r="B2208" s="464" t="s">
        <v>1266</v>
      </c>
      <c r="C2208" s="465" t="s">
        <v>1267</v>
      </c>
      <c r="D2208" s="464" t="s">
        <v>2332</v>
      </c>
      <c r="E2208" s="464" t="s">
        <v>1268</v>
      </c>
      <c r="F2208" s="466" t="s">
        <v>2333</v>
      </c>
      <c r="G2208" s="466" t="s">
        <v>1270</v>
      </c>
    </row>
    <row r="2209" customFormat="false" ht="25.5" hidden="false" customHeight="false" outlineLevel="0" collapsed="false">
      <c r="A2209" s="467" t="s">
        <v>1271</v>
      </c>
      <c r="B2209" s="480" t="n">
        <v>94228</v>
      </c>
      <c r="C2209" s="481" t="s">
        <v>1249</v>
      </c>
      <c r="D2209" s="480" t="s">
        <v>612</v>
      </c>
      <c r="E2209" s="469"/>
      <c r="F2209" s="470"/>
      <c r="G2209" s="470" t="n">
        <f aca="false">SUM(G2210:G2218)</f>
        <v>99.13</v>
      </c>
    </row>
    <row r="2210" customFormat="false" ht="12.75" hidden="false" customHeight="false" outlineLevel="0" collapsed="false">
      <c r="A2210" s="456" t="s">
        <v>1304</v>
      </c>
      <c r="B2210" s="456" t="s">
        <v>2417</v>
      </c>
      <c r="C2210" s="484" t="s">
        <v>1424</v>
      </c>
      <c r="D2210" s="456" t="s">
        <v>1312</v>
      </c>
      <c r="E2210" s="473" t="n">
        <v>0.371</v>
      </c>
      <c r="F2210" s="474" t="n">
        <v>15.71</v>
      </c>
      <c r="G2210" s="474" t="n">
        <f aca="false">ROUND(F2210*E2210,2)-0.01</f>
        <v>5.82</v>
      </c>
    </row>
    <row r="2211" customFormat="false" ht="12.75" hidden="false" customHeight="false" outlineLevel="0" collapsed="false">
      <c r="A2211" s="456" t="s">
        <v>1304</v>
      </c>
      <c r="B2211" s="456" t="n">
        <v>88323</v>
      </c>
      <c r="C2211" s="484" t="s">
        <v>1508</v>
      </c>
      <c r="D2211" s="456" t="s">
        <v>1312</v>
      </c>
      <c r="E2211" s="473" t="n">
        <v>0.277</v>
      </c>
      <c r="F2211" s="474" t="n">
        <v>24.05</v>
      </c>
      <c r="G2211" s="474" t="n">
        <f aca="false">ROUND(F2211*E2211,2)-0.01</f>
        <v>6.65</v>
      </c>
    </row>
    <row r="2212" customFormat="false" ht="25.5" hidden="false" customHeight="false" outlineLevel="0" collapsed="false">
      <c r="A2212" s="456" t="s">
        <v>1304</v>
      </c>
      <c r="B2212" s="456" t="n">
        <v>93281</v>
      </c>
      <c r="C2212" s="484" t="s">
        <v>2479</v>
      </c>
      <c r="D2212" s="456" t="s">
        <v>1396</v>
      </c>
      <c r="E2212" s="473" t="n">
        <v>0.0132</v>
      </c>
      <c r="F2212" s="474" t="n">
        <v>24.22</v>
      </c>
      <c r="G2212" s="474" t="n">
        <f aca="false">ROUND(F2212*E2212,2)-0.01</f>
        <v>0.31</v>
      </c>
    </row>
    <row r="2213" customFormat="false" ht="25.5" hidden="false" customHeight="false" outlineLevel="0" collapsed="false">
      <c r="A2213" s="456" t="s">
        <v>1304</v>
      </c>
      <c r="B2213" s="456" t="n">
        <v>93282</v>
      </c>
      <c r="C2213" s="484" t="s">
        <v>2480</v>
      </c>
      <c r="D2213" s="456" t="s">
        <v>1396</v>
      </c>
      <c r="E2213" s="473" t="n">
        <v>0.0183</v>
      </c>
      <c r="F2213" s="474" t="n">
        <v>23.14</v>
      </c>
      <c r="G2213" s="474" t="n">
        <f aca="false">ROUND(F2213*E2213,2)</f>
        <v>0.42</v>
      </c>
    </row>
    <row r="2214" customFormat="false" ht="25.5" hidden="false" customHeight="false" outlineLevel="0" collapsed="false">
      <c r="A2214" s="471" t="s">
        <v>1278</v>
      </c>
      <c r="B2214" s="456" t="n">
        <v>142</v>
      </c>
      <c r="C2214" s="484" t="s">
        <v>2349</v>
      </c>
      <c r="D2214" s="456" t="s">
        <v>1560</v>
      </c>
      <c r="E2214" s="473" t="n">
        <v>0.081</v>
      </c>
      <c r="F2214" s="474" t="n">
        <v>19.32</v>
      </c>
      <c r="G2214" s="474" t="n">
        <f aca="false">ROUND(F2214*E2214,2)</f>
        <v>1.56</v>
      </c>
    </row>
    <row r="2215" customFormat="false" ht="12.75" hidden="false" customHeight="false" outlineLevel="0" collapsed="false">
      <c r="A2215" s="471" t="s">
        <v>1278</v>
      </c>
      <c r="B2215" s="456" t="n">
        <v>5061</v>
      </c>
      <c r="C2215" s="484" t="s">
        <v>1402</v>
      </c>
      <c r="D2215" s="456" t="s">
        <v>565</v>
      </c>
      <c r="E2215" s="473" t="n">
        <v>0.013</v>
      </c>
      <c r="F2215" s="474" t="n">
        <v>16.45</v>
      </c>
      <c r="G2215" s="474" t="n">
        <f aca="false">ROUND(F2215*E2215,2)</f>
        <v>0.21</v>
      </c>
    </row>
    <row r="2216" customFormat="false" ht="12.75" hidden="false" customHeight="false" outlineLevel="0" collapsed="false">
      <c r="A2216" s="471" t="s">
        <v>1278</v>
      </c>
      <c r="B2216" s="456" t="n">
        <v>5104</v>
      </c>
      <c r="C2216" s="484" t="s">
        <v>2482</v>
      </c>
      <c r="D2216" s="456" t="s">
        <v>565</v>
      </c>
      <c r="E2216" s="473" t="n">
        <v>0.0024</v>
      </c>
      <c r="F2216" s="474" t="n">
        <v>93.15</v>
      </c>
      <c r="G2216" s="474" t="n">
        <f aca="false">ROUND(F2216*E2216,2)</f>
        <v>0.22</v>
      </c>
    </row>
    <row r="2217" customFormat="false" ht="12.75" hidden="false" customHeight="false" outlineLevel="0" collapsed="false">
      <c r="A2217" s="471" t="s">
        <v>1278</v>
      </c>
      <c r="B2217" s="456" t="n">
        <v>13388</v>
      </c>
      <c r="C2217" s="484" t="s">
        <v>1561</v>
      </c>
      <c r="D2217" s="456" t="s">
        <v>565</v>
      </c>
      <c r="E2217" s="473" t="n">
        <v>0.09</v>
      </c>
      <c r="F2217" s="474" t="n">
        <v>204.1</v>
      </c>
      <c r="G2217" s="474" t="n">
        <f aca="false">ROUND(F2217*E2217,2)</f>
        <v>18.37</v>
      </c>
    </row>
    <row r="2218" customFormat="false" ht="12.75" hidden="false" customHeight="false" outlineLevel="0" collapsed="false">
      <c r="A2218" s="471" t="s">
        <v>1278</v>
      </c>
      <c r="B2218" s="456" t="n">
        <v>40783</v>
      </c>
      <c r="C2218" s="484" t="s">
        <v>1557</v>
      </c>
      <c r="D2218" s="456" t="s">
        <v>612</v>
      </c>
      <c r="E2218" s="473" t="n">
        <v>1.05</v>
      </c>
      <c r="F2218" s="474" t="n">
        <v>62.45</v>
      </c>
      <c r="G2218" s="474" t="n">
        <f aca="false">ROUND(F2218*E2218,2)</f>
        <v>65.57</v>
      </c>
    </row>
    <row r="2219" customFormat="false" ht="12.75" hidden="false" customHeight="false" outlineLevel="0" collapsed="false">
      <c r="A2219" s="476"/>
      <c r="B2219" s="476"/>
      <c r="C2219" s="477"/>
      <c r="D2219" s="476"/>
      <c r="E2219" s="476"/>
      <c r="F2219" s="478"/>
      <c r="G2219" s="478"/>
    </row>
    <row r="2220" customFormat="false" ht="12.75" hidden="false" customHeight="false" outlineLevel="0" collapsed="false">
      <c r="A2220" s="485" t="s">
        <v>1250</v>
      </c>
      <c r="B2220" s="464" t="s">
        <v>1266</v>
      </c>
      <c r="C2220" s="465" t="s">
        <v>1267</v>
      </c>
      <c r="D2220" s="464" t="s">
        <v>2332</v>
      </c>
      <c r="E2220" s="464" t="s">
        <v>1268</v>
      </c>
      <c r="F2220" s="466" t="s">
        <v>2333</v>
      </c>
      <c r="G2220" s="466" t="s">
        <v>1270</v>
      </c>
    </row>
    <row r="2221" customFormat="false" ht="38.25" hidden="false" customHeight="false" outlineLevel="0" collapsed="false">
      <c r="A2221" s="467" t="s">
        <v>1271</v>
      </c>
      <c r="B2221" s="480" t="n">
        <v>91789</v>
      </c>
      <c r="C2221" s="481" t="s">
        <v>1251</v>
      </c>
      <c r="D2221" s="480" t="s">
        <v>612</v>
      </c>
      <c r="E2221" s="469"/>
      <c r="F2221" s="470"/>
      <c r="G2221" s="470" t="n">
        <f aca="false">SUM(G2222:G2236)-0.07</f>
        <v>47.4</v>
      </c>
    </row>
    <row r="2222" customFormat="false" ht="25.5" hidden="false" customHeight="false" outlineLevel="0" collapsed="false">
      <c r="A2222" s="456" t="s">
        <v>1304</v>
      </c>
      <c r="B2222" s="456" t="n">
        <v>89511</v>
      </c>
      <c r="C2222" s="484" t="s">
        <v>2484</v>
      </c>
      <c r="D2222" s="456" t="s">
        <v>612</v>
      </c>
      <c r="E2222" s="473" t="n">
        <v>0.14</v>
      </c>
      <c r="F2222" s="474" t="n">
        <v>41.1</v>
      </c>
      <c r="G2222" s="474" t="n">
        <f aca="false">ROUND(F2222*E2222,2)-0.01</f>
        <v>5.74</v>
      </c>
    </row>
    <row r="2223" customFormat="false" ht="25.5" hidden="false" customHeight="false" outlineLevel="0" collapsed="false">
      <c r="A2223" s="456" t="s">
        <v>1304</v>
      </c>
      <c r="B2223" s="456" t="n">
        <v>89522</v>
      </c>
      <c r="C2223" s="484" t="s">
        <v>2485</v>
      </c>
      <c r="D2223" s="456" t="s">
        <v>4</v>
      </c>
      <c r="E2223" s="473" t="n">
        <v>0.0222</v>
      </c>
      <c r="F2223" s="474" t="n">
        <v>29.58</v>
      </c>
      <c r="G2223" s="474" t="n">
        <f aca="false">ROUND(F2223*E2223,2)-0.01</f>
        <v>0.65</v>
      </c>
    </row>
    <row r="2224" customFormat="false" ht="25.5" hidden="false" customHeight="false" outlineLevel="0" collapsed="false">
      <c r="A2224" s="456" t="s">
        <v>1304</v>
      </c>
      <c r="B2224" s="456" t="n">
        <v>89524</v>
      </c>
      <c r="C2224" s="484" t="s">
        <v>2486</v>
      </c>
      <c r="D2224" s="456" t="s">
        <v>4</v>
      </c>
      <c r="E2224" s="473" t="n">
        <v>0.0893</v>
      </c>
      <c r="F2224" s="474" t="n">
        <v>25.81</v>
      </c>
      <c r="G2224" s="474" t="n">
        <f aca="false">ROUND(F2224*E2224,2)-0.01</f>
        <v>2.29</v>
      </c>
    </row>
    <row r="2225" customFormat="false" ht="25.5" hidden="false" customHeight="false" outlineLevel="0" collapsed="false">
      <c r="A2225" s="456" t="s">
        <v>1304</v>
      </c>
      <c r="B2225" s="456" t="n">
        <v>89547</v>
      </c>
      <c r="C2225" s="484" t="s">
        <v>2487</v>
      </c>
      <c r="D2225" s="456" t="s">
        <v>4</v>
      </c>
      <c r="E2225" s="473" t="n">
        <v>0.0745</v>
      </c>
      <c r="F2225" s="474" t="n">
        <v>19.45</v>
      </c>
      <c r="G2225" s="474" t="n">
        <f aca="false">ROUND(F2225*E2225,2)</f>
        <v>1.45</v>
      </c>
    </row>
    <row r="2226" customFormat="false" ht="25.5" hidden="false" customHeight="false" outlineLevel="0" collapsed="false">
      <c r="A2226" s="456" t="s">
        <v>1304</v>
      </c>
      <c r="B2226" s="456" t="n">
        <v>89557</v>
      </c>
      <c r="C2226" s="484" t="s">
        <v>2488</v>
      </c>
      <c r="D2226" s="456" t="s">
        <v>4</v>
      </c>
      <c r="E2226" s="473" t="n">
        <v>0.0752</v>
      </c>
      <c r="F2226" s="474" t="n">
        <v>28.3</v>
      </c>
      <c r="G2226" s="474" t="n">
        <f aca="false">ROUND(F2226*E2226,2)</f>
        <v>2.13</v>
      </c>
    </row>
    <row r="2227" customFormat="false" ht="25.5" hidden="false" customHeight="false" outlineLevel="0" collapsed="false">
      <c r="A2227" s="456" t="s">
        <v>1304</v>
      </c>
      <c r="B2227" s="456" t="n">
        <v>89576</v>
      </c>
      <c r="C2227" s="484" t="s">
        <v>2489</v>
      </c>
      <c r="D2227" s="456" t="s">
        <v>612</v>
      </c>
      <c r="E2227" s="473" t="n">
        <v>0.86</v>
      </c>
      <c r="F2227" s="474" t="n">
        <v>27.52</v>
      </c>
      <c r="G2227" s="474" t="n">
        <f aca="false">ROUND(F2227*E2227,2)</f>
        <v>23.67</v>
      </c>
    </row>
    <row r="2228" customFormat="false" ht="25.5" hidden="false" customHeight="false" outlineLevel="0" collapsed="false">
      <c r="A2228" s="456" t="s">
        <v>1304</v>
      </c>
      <c r="B2228" s="456" t="n">
        <v>89581</v>
      </c>
      <c r="C2228" s="484" t="s">
        <v>2490</v>
      </c>
      <c r="D2228" s="456" t="s">
        <v>4</v>
      </c>
      <c r="E2228" s="473" t="n">
        <v>0.0961</v>
      </c>
      <c r="F2228" s="474" t="n">
        <v>28.05</v>
      </c>
      <c r="G2228" s="474" t="n">
        <f aca="false">ROUND(F2228*E2228,2)</f>
        <v>2.7</v>
      </c>
    </row>
    <row r="2229" customFormat="false" ht="25.5" hidden="false" customHeight="false" outlineLevel="0" collapsed="false">
      <c r="A2229" s="456" t="s">
        <v>1304</v>
      </c>
      <c r="B2229" s="456" t="n">
        <v>89582</v>
      </c>
      <c r="C2229" s="484" t="s">
        <v>2491</v>
      </c>
      <c r="D2229" s="456" t="s">
        <v>4</v>
      </c>
      <c r="E2229" s="473" t="n">
        <v>0.0189</v>
      </c>
      <c r="F2229" s="474" t="n">
        <v>24.28</v>
      </c>
      <c r="G2229" s="474" t="n">
        <f aca="false">ROUND(F2229*E2229,2)</f>
        <v>0.46</v>
      </c>
    </row>
    <row r="2230" customFormat="false" ht="25.5" hidden="false" customHeight="false" outlineLevel="0" collapsed="false">
      <c r="A2230" s="456" t="s">
        <v>1304</v>
      </c>
      <c r="B2230" s="456" t="n">
        <v>89599</v>
      </c>
      <c r="C2230" s="484" t="s">
        <v>2492</v>
      </c>
      <c r="D2230" s="456" t="s">
        <v>4</v>
      </c>
      <c r="E2230" s="473" t="n">
        <v>0.2609</v>
      </c>
      <c r="F2230" s="474" t="n">
        <v>18.31</v>
      </c>
      <c r="G2230" s="474" t="n">
        <f aca="false">ROUND(F2230*E2230,2)</f>
        <v>4.78</v>
      </c>
    </row>
    <row r="2231" customFormat="false" ht="25.5" hidden="false" customHeight="false" outlineLevel="0" collapsed="false">
      <c r="A2231" s="456" t="s">
        <v>1304</v>
      </c>
      <c r="B2231" s="456" t="n">
        <v>89685</v>
      </c>
      <c r="C2231" s="484" t="s">
        <v>2493</v>
      </c>
      <c r="D2231" s="456" t="s">
        <v>4</v>
      </c>
      <c r="E2231" s="473" t="n">
        <v>0.0029</v>
      </c>
      <c r="F2231" s="474" t="n">
        <v>52.03</v>
      </c>
      <c r="G2231" s="474" t="n">
        <f aca="false">ROUND(F2231*E2231,2)</f>
        <v>0.15</v>
      </c>
    </row>
    <row r="2232" customFormat="false" ht="25.5" hidden="false" customHeight="false" outlineLevel="0" collapsed="false">
      <c r="A2232" s="456" t="s">
        <v>1304</v>
      </c>
      <c r="B2232" s="456" t="n">
        <v>89687</v>
      </c>
      <c r="C2232" s="484" t="s">
        <v>2494</v>
      </c>
      <c r="D2232" s="456" t="s">
        <v>4</v>
      </c>
      <c r="E2232" s="473" t="n">
        <v>0.0407</v>
      </c>
      <c r="F2232" s="474" t="n">
        <v>43.9</v>
      </c>
      <c r="G2232" s="474" t="n">
        <f aca="false">ROUND(F2232*E2232,2)</f>
        <v>1.79</v>
      </c>
    </row>
    <row r="2233" customFormat="false" ht="25.5" hidden="false" customHeight="false" outlineLevel="0" collapsed="false">
      <c r="A2233" s="456" t="s">
        <v>1304</v>
      </c>
      <c r="B2233" s="456" t="n">
        <v>89692</v>
      </c>
      <c r="C2233" s="484" t="s">
        <v>2495</v>
      </c>
      <c r="D2233" s="456" t="s">
        <v>4</v>
      </c>
      <c r="E2233" s="473" t="n">
        <v>0.0015</v>
      </c>
      <c r="F2233" s="474" t="n">
        <v>74.56</v>
      </c>
      <c r="G2233" s="474" t="n">
        <f aca="false">ROUND(F2233*E2233,2)</f>
        <v>0.11</v>
      </c>
    </row>
    <row r="2234" customFormat="false" ht="25.5" hidden="false" customHeight="false" outlineLevel="0" collapsed="false">
      <c r="A2234" s="456" t="s">
        <v>1304</v>
      </c>
      <c r="B2234" s="456" t="n">
        <v>90437</v>
      </c>
      <c r="C2234" s="484" t="s">
        <v>2496</v>
      </c>
      <c r="D2234" s="456" t="s">
        <v>4</v>
      </c>
      <c r="E2234" s="473" t="n">
        <v>0.0333</v>
      </c>
      <c r="F2234" s="474" t="n">
        <v>28.97</v>
      </c>
      <c r="G2234" s="474" t="n">
        <f aca="false">ROUND(F2234*E2234,2)</f>
        <v>0.96</v>
      </c>
    </row>
    <row r="2235" customFormat="false" ht="25.5" hidden="false" customHeight="false" outlineLevel="0" collapsed="false">
      <c r="A2235" s="456" t="s">
        <v>1304</v>
      </c>
      <c r="B2235" s="456" t="n">
        <v>90454</v>
      </c>
      <c r="C2235" s="484" t="s">
        <v>2497</v>
      </c>
      <c r="D2235" s="456" t="s">
        <v>4</v>
      </c>
      <c r="E2235" s="473" t="n">
        <v>0.0917</v>
      </c>
      <c r="F2235" s="474" t="n">
        <v>4.76</v>
      </c>
      <c r="G2235" s="474" t="n">
        <f aca="false">ROUND(F2235*E2235,2)</f>
        <v>0.44</v>
      </c>
    </row>
    <row r="2236" customFormat="false" ht="25.5" hidden="false" customHeight="false" outlineLevel="0" collapsed="false">
      <c r="A2236" s="456" t="s">
        <v>1304</v>
      </c>
      <c r="B2236" s="456" t="n">
        <v>91191</v>
      </c>
      <c r="C2236" s="484" t="s">
        <v>2498</v>
      </c>
      <c r="D2236" s="456" t="s">
        <v>4</v>
      </c>
      <c r="E2236" s="473" t="n">
        <v>0.0333</v>
      </c>
      <c r="F2236" s="474" t="n">
        <v>4.44</v>
      </c>
      <c r="G2236" s="474" t="n">
        <f aca="false">ROUND(F2236*E2236,2)</f>
        <v>0.15</v>
      </c>
    </row>
    <row r="2238" customFormat="false" ht="12.75" hidden="false" customHeight="false" outlineLevel="0" collapsed="false">
      <c r="A2238" s="464" t="s">
        <v>1254</v>
      </c>
      <c r="B2238" s="464" t="s">
        <v>1266</v>
      </c>
      <c r="C2238" s="465" t="s">
        <v>1267</v>
      </c>
      <c r="D2238" s="464" t="s">
        <v>2332</v>
      </c>
      <c r="E2238" s="464" t="s">
        <v>1268</v>
      </c>
      <c r="F2238" s="466" t="s">
        <v>2333</v>
      </c>
      <c r="G2238" s="466" t="s">
        <v>1270</v>
      </c>
    </row>
    <row r="2239" customFormat="false" ht="12.75" hidden="false" customHeight="false" outlineLevel="0" collapsed="false">
      <c r="A2239" s="467" t="s">
        <v>2499</v>
      </c>
      <c r="B2239" s="467"/>
      <c r="C2239" s="468" t="s">
        <v>1256</v>
      </c>
      <c r="D2239" s="467" t="s">
        <v>612</v>
      </c>
      <c r="E2239" s="469"/>
      <c r="F2239" s="470"/>
      <c r="G2239" s="470" t="n">
        <f aca="false">SUM(G2240:G2242)</f>
        <v>11.23</v>
      </c>
    </row>
    <row r="2240" customFormat="false" ht="12.75" hidden="false" customHeight="false" outlineLevel="0" collapsed="false">
      <c r="A2240" s="471" t="s">
        <v>1271</v>
      </c>
      <c r="B2240" s="471" t="n">
        <v>88316</v>
      </c>
      <c r="C2240" s="472" t="s">
        <v>1424</v>
      </c>
      <c r="D2240" s="471" t="s">
        <v>1312</v>
      </c>
      <c r="E2240" s="473" t="n">
        <v>0.3</v>
      </c>
      <c r="F2240" s="474" t="n">
        <v>15.71</v>
      </c>
      <c r="G2240" s="474" t="n">
        <f aca="false">ROUND(F2240*E2240,2)</f>
        <v>4.71</v>
      </c>
    </row>
    <row r="2241" customFormat="false" ht="12.75" hidden="false" customHeight="false" outlineLevel="0" collapsed="false">
      <c r="A2241" s="471" t="s">
        <v>1278</v>
      </c>
      <c r="B2241" s="471" t="n">
        <v>7334</v>
      </c>
      <c r="C2241" s="472" t="s">
        <v>1706</v>
      </c>
      <c r="D2241" s="471" t="s">
        <v>1537</v>
      </c>
      <c r="E2241" s="473" t="n">
        <v>0.12</v>
      </c>
      <c r="F2241" s="474" t="n">
        <v>10.35</v>
      </c>
      <c r="G2241" s="474" t="n">
        <f aca="false">ROUND(F2241*E2241,2)</f>
        <v>1.24</v>
      </c>
    </row>
    <row r="2242" customFormat="false" ht="25.5" hidden="false" customHeight="false" outlineLevel="0" collapsed="false">
      <c r="A2242" s="471" t="s">
        <v>1278</v>
      </c>
      <c r="B2242" s="471" t="n">
        <v>88629</v>
      </c>
      <c r="C2242" s="472" t="s">
        <v>2345</v>
      </c>
      <c r="D2242" s="471" t="s">
        <v>527</v>
      </c>
      <c r="E2242" s="473" t="n">
        <v>0.011</v>
      </c>
      <c r="F2242" s="474" t="n">
        <v>479.87</v>
      </c>
      <c r="G2242" s="474" t="n">
        <f aca="false">ROUND(F2242*E2242,2)</f>
        <v>5.28</v>
      </c>
    </row>
  </sheetData>
  <mergeCells count="3">
    <mergeCell ref="A1:C1"/>
    <mergeCell ref="D1:E1"/>
    <mergeCell ref="F1:G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3"/>
  <sheetViews>
    <sheetView showFormulas="false" showGridLines="true" showRowColHeaders="true" showZeros="true" rightToLeft="false" tabSelected="false" showOutlineSymbols="true" defaultGridColor="true" view="normal" topLeftCell="C1" colorId="64" zoomScale="80" zoomScaleNormal="80" zoomScalePageLayoutView="100" workbookViewId="0">
      <pane xSplit="0" ySplit="7" topLeftCell="A45" activePane="bottomLeft" state="frozen"/>
      <selection pane="topLeft" activeCell="C1" activeCellId="0" sqref="C1"/>
      <selection pane="bottomLeft" activeCell="P78" activeCellId="0" sqref="P78"/>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56.7"/>
    <col collapsed="false" customWidth="true" hidden="false" outlineLevel="0" max="3" min="3" style="496" width="10.13"/>
    <col collapsed="false" customWidth="true" hidden="false" outlineLevel="0" max="4" min="4" style="497" width="15.85"/>
    <col collapsed="false" customWidth="true" hidden="false" outlineLevel="0" max="5" min="5" style="0" width="9.85"/>
    <col collapsed="false" customWidth="true" hidden="false" outlineLevel="0" max="6" min="6" style="0" width="15.85"/>
    <col collapsed="false" customWidth="true" hidden="false" outlineLevel="0" max="7" min="7" style="0" width="8.85"/>
    <col collapsed="false" customWidth="true" hidden="false" outlineLevel="0" max="8" min="8" style="0" width="15.99"/>
    <col collapsed="false" customWidth="true" hidden="false" outlineLevel="0" max="9" min="9" style="0" width="9.41"/>
    <col collapsed="false" customWidth="true" hidden="false" outlineLevel="0" max="10" min="10" style="0" width="15.85"/>
    <col collapsed="false" customWidth="true" hidden="false" outlineLevel="0" max="11" min="11" style="0" width="8.7"/>
    <col collapsed="false" customWidth="true" hidden="false" outlineLevel="0" max="12" min="12" style="0" width="14.99"/>
    <col collapsed="false" customWidth="true" hidden="false" outlineLevel="0" max="13" min="13" style="0" width="9.41"/>
    <col collapsed="false" customWidth="true" hidden="false" outlineLevel="0" max="14" min="14" style="0" width="14.85"/>
    <col collapsed="false" customWidth="true" hidden="false" outlineLevel="0" max="15" min="15" style="0" width="10.56"/>
    <col collapsed="false" customWidth="true" hidden="false" outlineLevel="0" max="16" min="16" style="0" width="13.7"/>
    <col collapsed="false" customWidth="true" hidden="false" outlineLevel="0" max="17" min="17" style="0" width="10.28"/>
    <col collapsed="false" customWidth="true" hidden="false" outlineLevel="0" max="18" min="18" style="0" width="13.7"/>
    <col collapsed="false" customWidth="true" hidden="false" outlineLevel="0" max="19" min="19" style="0" width="10.56"/>
    <col collapsed="false" customWidth="true" hidden="false" outlineLevel="0" max="20" min="20" style="0" width="13.7"/>
    <col collapsed="false" customWidth="true" hidden="false" outlineLevel="0" max="21" min="21" style="0" width="10.56"/>
    <col collapsed="false" customWidth="true" hidden="false" outlineLevel="0" max="22" min="22" style="0" width="15.56"/>
    <col collapsed="false" customWidth="true" hidden="false" outlineLevel="0" max="23" min="23" style="0" width="10.41"/>
    <col collapsed="false" customWidth="true" hidden="false" outlineLevel="0" max="24" min="24" style="0" width="15.56"/>
    <col collapsed="false" customWidth="true" hidden="false" outlineLevel="0" max="25" min="25" style="498" width="9.56"/>
    <col collapsed="false" customWidth="true" hidden="false" outlineLevel="0" max="26" min="26" style="0" width="15.56"/>
    <col collapsed="false" customWidth="true" hidden="false" outlineLevel="0" max="28" min="28" style="0" width="9.7"/>
  </cols>
  <sheetData>
    <row r="1" customFormat="false" ht="15" hidden="false" customHeight="true" outlineLevel="0" collapsed="false">
      <c r="A1" s="499" t="s">
        <v>2500</v>
      </c>
      <c r="B1" s="499"/>
      <c r="C1" s="499"/>
      <c r="D1" s="499"/>
      <c r="E1" s="499"/>
      <c r="F1" s="499"/>
      <c r="G1" s="499"/>
      <c r="H1" s="499"/>
      <c r="I1" s="499"/>
      <c r="J1" s="499"/>
      <c r="K1" s="499"/>
      <c r="L1" s="499"/>
      <c r="M1" s="499"/>
      <c r="N1" s="499"/>
      <c r="O1" s="499"/>
      <c r="P1" s="499"/>
      <c r="Q1" s="499"/>
      <c r="R1" s="499"/>
      <c r="S1" s="499"/>
      <c r="T1" s="499"/>
      <c r="U1" s="499"/>
      <c r="V1" s="499"/>
      <c r="W1" s="499"/>
      <c r="X1" s="499"/>
      <c r="Y1" s="499"/>
      <c r="Z1" s="499"/>
    </row>
    <row r="2" customFormat="false" ht="15" hidden="false" customHeight="true" outlineLevel="0" collapsed="false">
      <c r="A2" s="499"/>
      <c r="B2" s="499"/>
      <c r="C2" s="499"/>
      <c r="D2" s="499"/>
      <c r="E2" s="499"/>
      <c r="F2" s="499"/>
      <c r="G2" s="499"/>
      <c r="H2" s="499"/>
      <c r="I2" s="499"/>
      <c r="J2" s="499"/>
      <c r="K2" s="499"/>
      <c r="L2" s="499"/>
      <c r="M2" s="499"/>
      <c r="N2" s="499"/>
      <c r="O2" s="499"/>
      <c r="P2" s="499"/>
      <c r="Q2" s="499"/>
      <c r="R2" s="499"/>
      <c r="S2" s="499"/>
      <c r="T2" s="499"/>
      <c r="U2" s="499"/>
      <c r="V2" s="499"/>
      <c r="W2" s="499"/>
      <c r="X2" s="499"/>
      <c r="Y2" s="499"/>
      <c r="Z2" s="499"/>
    </row>
    <row r="3" customFormat="false" ht="15" hidden="false" customHeight="true" outlineLevel="0" collapsed="false">
      <c r="A3" s="499"/>
      <c r="B3" s="499"/>
      <c r="C3" s="499"/>
      <c r="D3" s="499"/>
      <c r="E3" s="499"/>
      <c r="F3" s="499"/>
      <c r="G3" s="499"/>
      <c r="H3" s="499"/>
      <c r="I3" s="499"/>
      <c r="J3" s="499"/>
      <c r="K3" s="499"/>
      <c r="L3" s="499"/>
      <c r="M3" s="499"/>
      <c r="N3" s="499"/>
      <c r="O3" s="499"/>
      <c r="P3" s="499"/>
      <c r="Q3" s="499"/>
      <c r="R3" s="499"/>
      <c r="S3" s="499"/>
      <c r="T3" s="499"/>
      <c r="U3" s="499"/>
      <c r="V3" s="499"/>
      <c r="W3" s="499"/>
      <c r="X3" s="499"/>
      <c r="Y3" s="499"/>
      <c r="Z3" s="499"/>
    </row>
    <row r="4" customFormat="false" ht="15" hidden="false" customHeight="true" outlineLevel="0" collapsed="false">
      <c r="A4" s="499"/>
      <c r="B4" s="499"/>
      <c r="C4" s="499"/>
      <c r="D4" s="499"/>
      <c r="E4" s="499"/>
      <c r="F4" s="499"/>
      <c r="G4" s="499"/>
      <c r="H4" s="499"/>
      <c r="I4" s="499"/>
      <c r="J4" s="499"/>
      <c r="K4" s="499"/>
      <c r="L4" s="499"/>
      <c r="M4" s="499"/>
      <c r="N4" s="499"/>
      <c r="O4" s="499"/>
      <c r="P4" s="499"/>
      <c r="Q4" s="499"/>
      <c r="R4" s="499"/>
      <c r="S4" s="499"/>
      <c r="T4" s="499"/>
      <c r="U4" s="499"/>
      <c r="V4" s="499"/>
      <c r="W4" s="499"/>
      <c r="X4" s="499"/>
      <c r="Y4" s="499"/>
      <c r="Z4" s="499"/>
    </row>
    <row r="5" customFormat="false" ht="18" hidden="false" customHeight="true" outlineLevel="0" collapsed="false">
      <c r="A5" s="499"/>
      <c r="B5" s="499"/>
      <c r="C5" s="499"/>
      <c r="D5" s="499"/>
      <c r="E5" s="499"/>
      <c r="F5" s="499"/>
      <c r="G5" s="499"/>
      <c r="H5" s="499"/>
      <c r="I5" s="499"/>
      <c r="J5" s="499"/>
      <c r="K5" s="499"/>
      <c r="L5" s="499"/>
      <c r="M5" s="499"/>
      <c r="N5" s="499"/>
      <c r="O5" s="499"/>
      <c r="P5" s="499"/>
      <c r="Q5" s="499"/>
      <c r="R5" s="499"/>
      <c r="S5" s="499"/>
      <c r="T5" s="499"/>
      <c r="U5" s="499"/>
      <c r="V5" s="499"/>
      <c r="W5" s="499"/>
      <c r="X5" s="499"/>
      <c r="Y5" s="499"/>
      <c r="Z5" s="499"/>
    </row>
    <row r="6" customFormat="false" ht="15" hidden="false" customHeight="true" outlineLevel="0" collapsed="false">
      <c r="A6" s="500" t="s">
        <v>2</v>
      </c>
      <c r="B6" s="501" t="s">
        <v>3</v>
      </c>
      <c r="C6" s="502" t="s">
        <v>13</v>
      </c>
      <c r="D6" s="502"/>
      <c r="E6" s="503" t="s">
        <v>2501</v>
      </c>
      <c r="F6" s="503"/>
      <c r="G6" s="504" t="s">
        <v>2502</v>
      </c>
      <c r="H6" s="504"/>
      <c r="I6" s="503" t="s">
        <v>2503</v>
      </c>
      <c r="J6" s="503"/>
      <c r="K6" s="504" t="s">
        <v>2504</v>
      </c>
      <c r="L6" s="504"/>
      <c r="M6" s="505" t="s">
        <v>2505</v>
      </c>
      <c r="N6" s="505"/>
      <c r="O6" s="504" t="s">
        <v>2506</v>
      </c>
      <c r="P6" s="504"/>
      <c r="Q6" s="505" t="s">
        <v>2507</v>
      </c>
      <c r="R6" s="505"/>
      <c r="S6" s="506" t="s">
        <v>2508</v>
      </c>
      <c r="T6" s="506"/>
      <c r="U6" s="505" t="s">
        <v>2509</v>
      </c>
      <c r="V6" s="505"/>
      <c r="W6" s="506" t="s">
        <v>2510</v>
      </c>
      <c r="X6" s="506"/>
      <c r="Y6" s="505" t="s">
        <v>2511</v>
      </c>
      <c r="Z6" s="505"/>
    </row>
    <row r="7" customFormat="false" ht="16.5" hidden="false" customHeight="false" outlineLevel="0" collapsed="false">
      <c r="A7" s="507"/>
      <c r="B7" s="508"/>
      <c r="C7" s="509" t="s">
        <v>501</v>
      </c>
      <c r="D7" s="510" t="s">
        <v>2512</v>
      </c>
      <c r="E7" s="511" t="s">
        <v>501</v>
      </c>
      <c r="F7" s="512" t="s">
        <v>2512</v>
      </c>
      <c r="G7" s="513" t="s">
        <v>501</v>
      </c>
      <c r="H7" s="514" t="s">
        <v>2512</v>
      </c>
      <c r="I7" s="511" t="s">
        <v>501</v>
      </c>
      <c r="J7" s="512" t="s">
        <v>2512</v>
      </c>
      <c r="K7" s="513" t="s">
        <v>501</v>
      </c>
      <c r="L7" s="514" t="s">
        <v>2512</v>
      </c>
      <c r="M7" s="515" t="s">
        <v>501</v>
      </c>
      <c r="N7" s="516" t="s">
        <v>2512</v>
      </c>
      <c r="O7" s="513" t="s">
        <v>501</v>
      </c>
      <c r="P7" s="514" t="s">
        <v>2512</v>
      </c>
      <c r="Q7" s="515" t="s">
        <v>501</v>
      </c>
      <c r="R7" s="516" t="s">
        <v>2512</v>
      </c>
      <c r="S7" s="513" t="s">
        <v>501</v>
      </c>
      <c r="T7" s="514" t="s">
        <v>2512</v>
      </c>
      <c r="U7" s="515" t="s">
        <v>501</v>
      </c>
      <c r="V7" s="516" t="s">
        <v>2512</v>
      </c>
      <c r="W7" s="513" t="s">
        <v>501</v>
      </c>
      <c r="X7" s="514" t="s">
        <v>2512</v>
      </c>
      <c r="Y7" s="517" t="s">
        <v>501</v>
      </c>
      <c r="Z7" s="516" t="s">
        <v>2512</v>
      </c>
    </row>
    <row r="8" s="533" customFormat="true" ht="32.25" hidden="false" customHeight="false" outlineLevel="0" collapsed="false">
      <c r="A8" s="518" t="s">
        <v>2513</v>
      </c>
      <c r="B8" s="519" t="str">
        <f aca="false">'Orçamento licitação'!B4:C4</f>
        <v>MOBILIZAÇÃO E DESMOBILIZAÇÃO DE OBRA/ ADMINISTRAÇÃO</v>
      </c>
      <c r="C8" s="520" t="n">
        <f aca="false">D8/D$64</f>
        <v>0.00299284082437314</v>
      </c>
      <c r="D8" s="521" t="n">
        <f aca="false">ROUND('Orçamento licitação'!G6*1.2497,2)</f>
        <v>5382.78</v>
      </c>
      <c r="E8" s="522" t="n">
        <v>0.5</v>
      </c>
      <c r="F8" s="523" t="n">
        <f aca="false">ROUND(E8*$D$8,2)</f>
        <v>2691.39</v>
      </c>
      <c r="G8" s="524"/>
      <c r="H8" s="525"/>
      <c r="I8" s="526"/>
      <c r="J8" s="523"/>
      <c r="K8" s="524"/>
      <c r="L8" s="525"/>
      <c r="M8" s="527"/>
      <c r="N8" s="528"/>
      <c r="O8" s="524"/>
      <c r="P8" s="525"/>
      <c r="Q8" s="529"/>
      <c r="R8" s="528"/>
      <c r="S8" s="530"/>
      <c r="T8" s="531"/>
      <c r="U8" s="529"/>
      <c r="V8" s="528"/>
      <c r="W8" s="530"/>
      <c r="X8" s="531"/>
      <c r="Y8" s="532" t="n">
        <v>0.5</v>
      </c>
      <c r="Z8" s="528" t="n">
        <f aca="false">ROUND(Y8*$D$8,2)</f>
        <v>2691.39</v>
      </c>
      <c r="AB8" s="534"/>
    </row>
    <row r="9" s="533" customFormat="true" ht="16.5" hidden="false" customHeight="false" outlineLevel="0" collapsed="false">
      <c r="A9" s="518" t="s">
        <v>2514</v>
      </c>
      <c r="B9" s="519" t="str">
        <f aca="false">'Orçamento licitação'!B8:C8</f>
        <v>ADMINISTRAÇÃO LOCAL</v>
      </c>
      <c r="C9" s="520" t="n">
        <f aca="false">D9/D$64</f>
        <v>0.089599063869183</v>
      </c>
      <c r="D9" s="521" t="n">
        <f aca="false">ROUND('Orçamento licitação'!G11*1.2497,2)</f>
        <v>161148.58</v>
      </c>
      <c r="E9" s="522" t="n">
        <v>0.0446</v>
      </c>
      <c r="F9" s="523" t="n">
        <f aca="false">ROUND($D9*E9,2)</f>
        <v>7187.23</v>
      </c>
      <c r="G9" s="530" t="n">
        <v>0.0274</v>
      </c>
      <c r="H9" s="525" t="n">
        <f aca="false">ROUND($D9*G9,2)</f>
        <v>4415.47</v>
      </c>
      <c r="I9" s="522" t="n">
        <v>0.0392</v>
      </c>
      <c r="J9" s="523" t="n">
        <f aca="false">ROUND($D9*I9,2)</f>
        <v>6317.02</v>
      </c>
      <c r="K9" s="530" t="n">
        <v>0.0946</v>
      </c>
      <c r="L9" s="525" t="n">
        <f aca="false">ROUND($D9*K9,2)</f>
        <v>15244.66</v>
      </c>
      <c r="M9" s="529" t="n">
        <v>0.1024</v>
      </c>
      <c r="N9" s="523" t="n">
        <f aca="false">ROUND($D9*M9,2)</f>
        <v>16501.61</v>
      </c>
      <c r="O9" s="530" t="n">
        <v>0.0632</v>
      </c>
      <c r="P9" s="525" t="n">
        <f aca="false">ROUND($D9*O9,2)</f>
        <v>10184.59</v>
      </c>
      <c r="Q9" s="529" t="n">
        <v>0.0593</v>
      </c>
      <c r="R9" s="528" t="n">
        <f aca="false">ROUND($D9*Q9,2)</f>
        <v>9556.11</v>
      </c>
      <c r="S9" s="530" t="n">
        <v>0.1158</v>
      </c>
      <c r="T9" s="531" t="n">
        <f aca="false">ROUND($D9*S9,2)</f>
        <v>18661.01</v>
      </c>
      <c r="U9" s="529" t="n">
        <v>0.2636</v>
      </c>
      <c r="V9" s="528" t="n">
        <f aca="false">ROUND($D9*U9,2)</f>
        <v>42478.77</v>
      </c>
      <c r="W9" s="530" t="n">
        <v>0.1034</v>
      </c>
      <c r="X9" s="531" t="n">
        <f aca="false">ROUND($D9*W9,2)</f>
        <v>16662.76</v>
      </c>
      <c r="Y9" s="532" t="n">
        <v>0.0865</v>
      </c>
      <c r="Z9" s="528" t="n">
        <f aca="false">ROUND($D9*Y9,2)</f>
        <v>13939.35</v>
      </c>
      <c r="AB9" s="534" t="n">
        <f aca="false">Y9+W9+U9+S9+Q9+O9+M9+K9+I9+G9+E9</f>
        <v>1</v>
      </c>
    </row>
    <row r="10" s="533" customFormat="true" ht="16.5" hidden="false" customHeight="false" outlineLevel="0" collapsed="false">
      <c r="A10" s="518" t="s">
        <v>2515</v>
      </c>
      <c r="B10" s="535" t="str">
        <f aca="false">'Orçamento licitação'!B13:C13</f>
        <v>CANTEIRO DE OBRAS</v>
      </c>
      <c r="C10" s="520" t="n">
        <f aca="false">D10/D$64</f>
        <v>0.0373701167002645</v>
      </c>
      <c r="D10" s="521" t="n">
        <f aca="false">ROUND('Orçamento licitação'!G21*1.2497,2)</f>
        <v>67212.1</v>
      </c>
      <c r="E10" s="522" t="n">
        <v>1</v>
      </c>
      <c r="F10" s="523" t="n">
        <f aca="false">($D10*E10)</f>
        <v>67212.1</v>
      </c>
      <c r="G10" s="524"/>
      <c r="H10" s="525"/>
      <c r="I10" s="526"/>
      <c r="J10" s="523"/>
      <c r="K10" s="524"/>
      <c r="L10" s="525"/>
      <c r="M10" s="527"/>
      <c r="N10" s="528"/>
      <c r="O10" s="524"/>
      <c r="P10" s="525"/>
      <c r="Q10" s="527"/>
      <c r="R10" s="528"/>
      <c r="S10" s="524"/>
      <c r="T10" s="531"/>
      <c r="U10" s="527"/>
      <c r="V10" s="528"/>
      <c r="W10" s="524"/>
      <c r="X10" s="531"/>
      <c r="Y10" s="532"/>
      <c r="Z10" s="528"/>
      <c r="AB10" s="534"/>
    </row>
    <row r="11" s="533" customFormat="true" ht="16.5" hidden="false" customHeight="false" outlineLevel="0" collapsed="false">
      <c r="A11" s="536" t="s">
        <v>2516</v>
      </c>
      <c r="B11" s="537" t="str">
        <f aca="false">'Orçamento licitação'!B23:C23</f>
        <v>MOVIMENTAÇÃO DE TERRA E ENTULHOS EM GERAL</v>
      </c>
      <c r="C11" s="538" t="n">
        <f aca="false">D11/D$64</f>
        <v>0.00306286937873163</v>
      </c>
      <c r="D11" s="521" t="n">
        <f aca="false">ROUND('Orçamento licitação'!G26*1.2497,2)</f>
        <v>5508.73</v>
      </c>
      <c r="E11" s="539"/>
      <c r="F11" s="540"/>
      <c r="G11" s="541"/>
      <c r="H11" s="542"/>
      <c r="I11" s="539"/>
      <c r="J11" s="540"/>
      <c r="K11" s="541"/>
      <c r="L11" s="542"/>
      <c r="M11" s="543"/>
      <c r="N11" s="544"/>
      <c r="O11" s="541"/>
      <c r="P11" s="542"/>
      <c r="Q11" s="543"/>
      <c r="R11" s="544"/>
      <c r="S11" s="541"/>
      <c r="T11" s="545"/>
      <c r="U11" s="543"/>
      <c r="V11" s="544"/>
      <c r="W11" s="541"/>
      <c r="X11" s="545"/>
      <c r="Y11" s="532" t="n">
        <v>1</v>
      </c>
      <c r="Z11" s="528" t="n">
        <f aca="false">ROUND($D11*Y11,2)</f>
        <v>5508.73</v>
      </c>
      <c r="AB11" s="534"/>
    </row>
    <row r="12" s="546" customFormat="true" ht="16.5" hidden="false" customHeight="false" outlineLevel="0" collapsed="false">
      <c r="A12" s="518" t="s">
        <v>2517</v>
      </c>
      <c r="B12" s="535" t="str">
        <f aca="false">'Orçamento licitação'!B28:C28</f>
        <v>SERVIÇOS COMPLEMENTARES EM GERAL</v>
      </c>
      <c r="C12" s="520" t="n">
        <f aca="false">D12/D$64</f>
        <v>0.00862764021758503</v>
      </c>
      <c r="D12" s="521" t="n">
        <f aca="false">ROUND('Orçamento licitação'!G32*1.2497,2)</f>
        <v>15517.26</v>
      </c>
      <c r="E12" s="522"/>
      <c r="F12" s="523"/>
      <c r="G12" s="524"/>
      <c r="H12" s="525"/>
      <c r="I12" s="526"/>
      <c r="J12" s="523"/>
      <c r="K12" s="524"/>
      <c r="L12" s="525"/>
      <c r="M12" s="527"/>
      <c r="N12" s="528"/>
      <c r="O12" s="524"/>
      <c r="P12" s="525"/>
      <c r="Q12" s="527"/>
      <c r="R12" s="528"/>
      <c r="S12" s="524"/>
      <c r="T12" s="531"/>
      <c r="U12" s="527"/>
      <c r="V12" s="528"/>
      <c r="W12" s="524"/>
      <c r="X12" s="531"/>
      <c r="Y12" s="532" t="n">
        <v>1</v>
      </c>
      <c r="Z12" s="528" t="n">
        <f aca="false">ROUND($D12*Y12,2)</f>
        <v>15517.26</v>
      </c>
      <c r="AB12" s="547"/>
    </row>
    <row r="13" s="533" customFormat="true" ht="15.75" hidden="false" customHeight="false" outlineLevel="0" collapsed="false">
      <c r="A13" s="536" t="s">
        <v>2518</v>
      </c>
      <c r="B13" s="537" t="str">
        <f aca="false">'Orçamento licitação'!B35:C35</f>
        <v>MOVIMENTAÇÃO E DEMOLIÇÃO</v>
      </c>
      <c r="C13" s="538" t="n">
        <f aca="false">D13/D$64</f>
        <v>0.00702447282523739</v>
      </c>
      <c r="D13" s="548" t="n">
        <f aca="false">SUM(D14:D15)</f>
        <v>12633.88</v>
      </c>
      <c r="E13" s="539"/>
      <c r="F13" s="540"/>
      <c r="G13" s="549"/>
      <c r="H13" s="550"/>
      <c r="I13" s="539"/>
      <c r="J13" s="540"/>
      <c r="K13" s="541"/>
      <c r="L13" s="542"/>
      <c r="M13" s="543"/>
      <c r="N13" s="544"/>
      <c r="O13" s="541"/>
      <c r="P13" s="542"/>
      <c r="Q13" s="543"/>
      <c r="R13" s="544"/>
      <c r="S13" s="541"/>
      <c r="T13" s="545"/>
      <c r="U13" s="543"/>
      <c r="V13" s="544"/>
      <c r="W13" s="541"/>
      <c r="X13" s="545"/>
      <c r="Y13" s="551"/>
      <c r="Z13" s="544"/>
      <c r="AB13" s="534"/>
    </row>
    <row r="14" s="546" customFormat="true" ht="15" hidden="false" customHeight="false" outlineLevel="0" collapsed="false">
      <c r="A14" s="552" t="s">
        <v>542</v>
      </c>
      <c r="B14" s="553" t="str">
        <f aca="false">'Orçamento licitação'!B36:C36</f>
        <v>DEMOLIÇÃO PISO</v>
      </c>
      <c r="C14" s="554" t="n">
        <f aca="false">ROUND(D14/$D$13,4)</f>
        <v>0.0485</v>
      </c>
      <c r="D14" s="555" t="n">
        <f aca="false">ROUND('Orçamento licitação'!G36*1.2497,2)</f>
        <v>612.14</v>
      </c>
      <c r="E14" s="556"/>
      <c r="F14" s="557"/>
      <c r="G14" s="558" t="n">
        <v>1</v>
      </c>
      <c r="H14" s="559" t="n">
        <f aca="false">ROUND($D14*G14,2)</f>
        <v>612.14</v>
      </c>
      <c r="I14" s="560"/>
      <c r="J14" s="557"/>
      <c r="K14" s="561"/>
      <c r="L14" s="559"/>
      <c r="M14" s="562"/>
      <c r="N14" s="563"/>
      <c r="O14" s="561"/>
      <c r="P14" s="559"/>
      <c r="Q14" s="562"/>
      <c r="R14" s="563"/>
      <c r="S14" s="561"/>
      <c r="T14" s="564"/>
      <c r="U14" s="562"/>
      <c r="V14" s="563"/>
      <c r="W14" s="561"/>
      <c r="X14" s="564"/>
      <c r="Y14" s="565"/>
      <c r="Z14" s="563"/>
      <c r="AB14" s="547"/>
    </row>
    <row r="15" s="546" customFormat="true" ht="26.25" hidden="false" customHeight="false" outlineLevel="0" collapsed="false">
      <c r="A15" s="552" t="s">
        <v>546</v>
      </c>
      <c r="B15" s="553" t="str">
        <f aca="false">'Orçamento licitação'!B38:C38</f>
        <v>MOVIMENTAÇÃO DE TERRA PARA COBRIR A PISCINA E PILAR DE TRAVAMENTO</v>
      </c>
      <c r="C15" s="554" t="n">
        <f aca="false">ROUND(D15/$D$13,4)</f>
        <v>0.9515</v>
      </c>
      <c r="D15" s="555" t="n">
        <f aca="false">ROUND('Orçamento licitação'!G38*1.2497,2)</f>
        <v>12021.74</v>
      </c>
      <c r="E15" s="556"/>
      <c r="F15" s="557"/>
      <c r="G15" s="558" t="n">
        <v>1</v>
      </c>
      <c r="H15" s="559" t="n">
        <f aca="false">ROUND($D15*G15,2)</f>
        <v>12021.74</v>
      </c>
      <c r="I15" s="560"/>
      <c r="J15" s="557"/>
      <c r="K15" s="558"/>
      <c r="L15" s="559"/>
      <c r="M15" s="562"/>
      <c r="N15" s="563"/>
      <c r="O15" s="561"/>
      <c r="P15" s="559"/>
      <c r="Q15" s="562"/>
      <c r="R15" s="563"/>
      <c r="S15" s="561"/>
      <c r="T15" s="564"/>
      <c r="U15" s="562"/>
      <c r="V15" s="563"/>
      <c r="W15" s="561"/>
      <c r="X15" s="564"/>
      <c r="Y15" s="565"/>
      <c r="Z15" s="563"/>
      <c r="AB15" s="547"/>
    </row>
    <row r="16" s="546" customFormat="true" ht="15.75" hidden="false" customHeight="false" outlineLevel="0" collapsed="false">
      <c r="A16" s="536" t="s">
        <v>2519</v>
      </c>
      <c r="B16" s="537" t="str">
        <f aca="false">'Orçamento licitação'!B51:C51</f>
        <v>COBERTURA</v>
      </c>
      <c r="C16" s="538" t="n">
        <f aca="false">D16/D$64</f>
        <v>0.134747960171628</v>
      </c>
      <c r="D16" s="548" t="n">
        <f aca="false">SUM(D17:D20)</f>
        <v>242351.22</v>
      </c>
      <c r="E16" s="539"/>
      <c r="F16" s="540"/>
      <c r="G16" s="549"/>
      <c r="H16" s="542"/>
      <c r="I16" s="539"/>
      <c r="J16" s="540"/>
      <c r="K16" s="541"/>
      <c r="L16" s="542"/>
      <c r="M16" s="543"/>
      <c r="N16" s="544"/>
      <c r="O16" s="541"/>
      <c r="P16" s="542"/>
      <c r="Q16" s="543"/>
      <c r="R16" s="544"/>
      <c r="S16" s="541"/>
      <c r="T16" s="545"/>
      <c r="U16" s="543"/>
      <c r="V16" s="544"/>
      <c r="W16" s="541"/>
      <c r="X16" s="545"/>
      <c r="Y16" s="551"/>
      <c r="Z16" s="544"/>
      <c r="AB16" s="547"/>
    </row>
    <row r="17" s="546" customFormat="true" ht="15" hidden="false" customHeight="false" outlineLevel="0" collapsed="false">
      <c r="A17" s="552" t="s">
        <v>575</v>
      </c>
      <c r="B17" s="553" t="str">
        <f aca="false">'Orçamento licitação'!B52:C52</f>
        <v>RETIRADA DE TELHAS</v>
      </c>
      <c r="C17" s="554" t="n">
        <f aca="false">ROUND(D17/$D$16,4)</f>
        <v>0.0586</v>
      </c>
      <c r="D17" s="555" t="n">
        <f aca="false">ROUND('Orçamento licitação'!G52*1.2497,2)</f>
        <v>14198.85</v>
      </c>
      <c r="E17" s="556"/>
      <c r="F17" s="557"/>
      <c r="G17" s="558"/>
      <c r="H17" s="559"/>
      <c r="I17" s="560" t="n">
        <v>1</v>
      </c>
      <c r="J17" s="557" t="n">
        <f aca="false">I17*D17</f>
        <v>14198.85</v>
      </c>
      <c r="K17" s="561"/>
      <c r="L17" s="559"/>
      <c r="M17" s="562"/>
      <c r="N17" s="563"/>
      <c r="O17" s="561"/>
      <c r="P17" s="559"/>
      <c r="Q17" s="562"/>
      <c r="R17" s="563"/>
      <c r="S17" s="561"/>
      <c r="T17" s="564"/>
      <c r="U17" s="562"/>
      <c r="V17" s="563"/>
      <c r="W17" s="561"/>
      <c r="X17" s="564"/>
      <c r="Y17" s="565"/>
      <c r="Z17" s="563"/>
      <c r="AB17" s="547"/>
    </row>
    <row r="18" s="546" customFormat="true" ht="15" hidden="false" customHeight="false" outlineLevel="0" collapsed="false">
      <c r="A18" s="552" t="s">
        <v>585</v>
      </c>
      <c r="B18" s="553" t="str">
        <f aca="false">'Orçamento licitação'!B57:C57</f>
        <v>ESTRUTURA METÁLICA DO TELHADO</v>
      </c>
      <c r="C18" s="554" t="n">
        <f aca="false">ROUND(D18/$D$16,4)</f>
        <v>0.5564</v>
      </c>
      <c r="D18" s="555" t="n">
        <f aca="false">ROUND('Orçamento licitação'!G57*1.2497,2)</f>
        <v>134849.49</v>
      </c>
      <c r="E18" s="556"/>
      <c r="F18" s="557"/>
      <c r="G18" s="561"/>
      <c r="H18" s="566"/>
      <c r="I18" s="560"/>
      <c r="J18" s="557"/>
      <c r="K18" s="558"/>
      <c r="L18" s="559"/>
      <c r="M18" s="567" t="n">
        <v>1</v>
      </c>
      <c r="N18" s="563" t="n">
        <f aca="false">M18*D18</f>
        <v>134849.49</v>
      </c>
      <c r="O18" s="561"/>
      <c r="P18" s="559"/>
      <c r="Q18" s="562"/>
      <c r="R18" s="563"/>
      <c r="S18" s="561"/>
      <c r="T18" s="564"/>
      <c r="U18" s="562"/>
      <c r="V18" s="563"/>
      <c r="W18" s="561"/>
      <c r="X18" s="564"/>
      <c r="Y18" s="565"/>
      <c r="Z18" s="563"/>
      <c r="AB18" s="547"/>
    </row>
    <row r="19" s="546" customFormat="true" ht="15" hidden="false" customHeight="false" outlineLevel="0" collapsed="false">
      <c r="A19" s="552" t="s">
        <v>604</v>
      </c>
      <c r="B19" s="568" t="str">
        <f aca="false">'Orçamento licitação'!B64:C64</f>
        <v>TELHAMENTO EM TELHA COLONIAL</v>
      </c>
      <c r="C19" s="554" t="n">
        <f aca="false">ROUND(D19/$D$16,4)</f>
        <v>0.2232</v>
      </c>
      <c r="D19" s="555" t="n">
        <f aca="false">ROUND('Orçamento licitação'!G64*1.2497,2)</f>
        <v>54101.79</v>
      </c>
      <c r="E19" s="569"/>
      <c r="F19" s="570"/>
      <c r="G19" s="571"/>
      <c r="H19" s="566"/>
      <c r="I19" s="572"/>
      <c r="J19" s="570"/>
      <c r="K19" s="573"/>
      <c r="L19" s="566"/>
      <c r="M19" s="574"/>
      <c r="N19" s="575"/>
      <c r="O19" s="576" t="n">
        <v>1</v>
      </c>
      <c r="P19" s="559" t="n">
        <f aca="false">O19*D19</f>
        <v>54101.79</v>
      </c>
      <c r="Q19" s="574"/>
      <c r="R19" s="575"/>
      <c r="S19" s="571"/>
      <c r="T19" s="577"/>
      <c r="U19" s="574"/>
      <c r="V19" s="575"/>
      <c r="W19" s="571"/>
      <c r="X19" s="577"/>
      <c r="Y19" s="578"/>
      <c r="Z19" s="575"/>
      <c r="AB19" s="547"/>
    </row>
    <row r="20" s="546" customFormat="true" ht="15.75" hidden="false" customHeight="false" outlineLevel="0" collapsed="false">
      <c r="A20" s="552" t="s">
        <v>608</v>
      </c>
      <c r="B20" s="568" t="str">
        <f aca="false">'Orçamento licitação'!B66:C66</f>
        <v>INSTALAÇÃO DE CALHAS / CUMEEIRAS / DESCIDAS D'ÁGUA</v>
      </c>
      <c r="C20" s="554" t="n">
        <f aca="false">ROUND(D20/$D$16,4)</f>
        <v>0.1618</v>
      </c>
      <c r="D20" s="555" t="n">
        <f aca="false">ROUND('Orçamento licitação'!G66*1.2497,2)</f>
        <v>39201.09</v>
      </c>
      <c r="E20" s="569"/>
      <c r="F20" s="570"/>
      <c r="G20" s="571"/>
      <c r="H20" s="566"/>
      <c r="I20" s="572"/>
      <c r="J20" s="570"/>
      <c r="K20" s="573"/>
      <c r="L20" s="566"/>
      <c r="M20" s="574"/>
      <c r="N20" s="575"/>
      <c r="O20" s="571"/>
      <c r="P20" s="566"/>
      <c r="Q20" s="567" t="n">
        <v>1</v>
      </c>
      <c r="R20" s="563" t="n">
        <f aca="false">Q20*D20</f>
        <v>39201.09</v>
      </c>
      <c r="S20" s="571"/>
      <c r="T20" s="577"/>
      <c r="U20" s="574"/>
      <c r="V20" s="575"/>
      <c r="W20" s="571"/>
      <c r="X20" s="577"/>
      <c r="Y20" s="578"/>
      <c r="Z20" s="575"/>
      <c r="AB20" s="547"/>
    </row>
    <row r="21" s="533" customFormat="true" ht="15.75" hidden="false" customHeight="false" outlineLevel="0" collapsed="false">
      <c r="A21" s="536" t="s">
        <v>2520</v>
      </c>
      <c r="B21" s="537" t="str">
        <f aca="false">'Orçamento licitação'!B72</f>
        <v>ARQUITETURA - PROACE</v>
      </c>
      <c r="C21" s="538" t="n">
        <f aca="false">D21/D$64</f>
        <v>0.237856886043415</v>
      </c>
      <c r="D21" s="548" t="n">
        <f aca="false">SUM(D22:D31)</f>
        <v>427797.99</v>
      </c>
      <c r="E21" s="539"/>
      <c r="F21" s="540"/>
      <c r="G21" s="541"/>
      <c r="H21" s="542"/>
      <c r="I21" s="539"/>
      <c r="J21" s="540"/>
      <c r="K21" s="541"/>
      <c r="L21" s="542"/>
      <c r="M21" s="543"/>
      <c r="N21" s="544"/>
      <c r="O21" s="541"/>
      <c r="P21" s="542"/>
      <c r="Q21" s="543"/>
      <c r="R21" s="544"/>
      <c r="S21" s="541"/>
      <c r="T21" s="545"/>
      <c r="U21" s="543"/>
      <c r="V21" s="544"/>
      <c r="W21" s="541"/>
      <c r="X21" s="545"/>
      <c r="Y21" s="551"/>
      <c r="Z21" s="544"/>
      <c r="AB21" s="534"/>
    </row>
    <row r="22" s="546" customFormat="true" ht="15" hidden="false" customHeight="false" outlineLevel="0" collapsed="false">
      <c r="A22" s="552" t="s">
        <v>619</v>
      </c>
      <c r="B22" s="553" t="str">
        <f aca="false">'Orçamento licitação'!B73:C73</f>
        <v>DEMOLIÇÃO, REMOÇÃO, RETIRADA E RECOLOCAÇÃO</v>
      </c>
      <c r="C22" s="554" t="n">
        <f aca="false">ROUND(D22/$D$21,4)</f>
        <v>0.0682</v>
      </c>
      <c r="D22" s="555" t="n">
        <f aca="false">ROUND('Orçamento licitação'!G73*1.2497,2)</f>
        <v>29164.64</v>
      </c>
      <c r="E22" s="556"/>
      <c r="F22" s="557"/>
      <c r="G22" s="558" t="n">
        <v>1</v>
      </c>
      <c r="H22" s="559" t="n">
        <f aca="false">G22*D22</f>
        <v>29164.64</v>
      </c>
      <c r="I22" s="556"/>
      <c r="J22" s="557"/>
      <c r="K22" s="561"/>
      <c r="L22" s="559"/>
      <c r="M22" s="562"/>
      <c r="N22" s="563"/>
      <c r="O22" s="561"/>
      <c r="P22" s="559"/>
      <c r="Q22" s="562"/>
      <c r="R22" s="563"/>
      <c r="S22" s="561"/>
      <c r="T22" s="564"/>
      <c r="U22" s="562"/>
      <c r="V22" s="563"/>
      <c r="W22" s="561"/>
      <c r="X22" s="564"/>
      <c r="Y22" s="565"/>
      <c r="Z22" s="563"/>
      <c r="AB22" s="547"/>
    </row>
    <row r="23" s="546" customFormat="true" ht="15" hidden="false" customHeight="false" outlineLevel="0" collapsed="false">
      <c r="A23" s="552" t="s">
        <v>641</v>
      </c>
      <c r="B23" s="553" t="str">
        <f aca="false">'Orçamento licitação'!B84:C84</f>
        <v>EXECUÇÃO DE ALVENARIA</v>
      </c>
      <c r="C23" s="554" t="n">
        <f aca="false">ROUND(D23/$D$21,4)</f>
        <v>0.0396</v>
      </c>
      <c r="D23" s="555" t="n">
        <f aca="false">ROUND('Orçamento licitação'!G84*1.2497,2)</f>
        <v>16940.81</v>
      </c>
      <c r="E23" s="556"/>
      <c r="F23" s="557"/>
      <c r="G23" s="558"/>
      <c r="H23" s="559"/>
      <c r="I23" s="560" t="n">
        <v>1</v>
      </c>
      <c r="J23" s="557" t="n">
        <f aca="false">I23*D23</f>
        <v>16940.81</v>
      </c>
      <c r="K23" s="561"/>
      <c r="L23" s="559"/>
      <c r="M23" s="562"/>
      <c r="N23" s="563"/>
      <c r="O23" s="561"/>
      <c r="P23" s="559"/>
      <c r="Q23" s="562"/>
      <c r="R23" s="563"/>
      <c r="S23" s="561"/>
      <c r="T23" s="564"/>
      <c r="U23" s="562"/>
      <c r="V23" s="563"/>
      <c r="W23" s="561"/>
      <c r="X23" s="564"/>
      <c r="Y23" s="565"/>
      <c r="Z23" s="563"/>
      <c r="AB23" s="547"/>
    </row>
    <row r="24" s="546" customFormat="true" ht="15" hidden="false" customHeight="false" outlineLevel="0" collapsed="false">
      <c r="A24" s="552" t="s">
        <v>647</v>
      </c>
      <c r="B24" s="553" t="str">
        <f aca="false">'Orçamento licitação'!B87:C87</f>
        <v>EXECUÇÃO DE REVESTIMENTO</v>
      </c>
      <c r="C24" s="554" t="n">
        <f aca="false">ROUND(D24/$D$21,4)</f>
        <v>0.1501</v>
      </c>
      <c r="D24" s="555" t="n">
        <f aca="false">ROUND('Orçamento licitação'!G87*1.2497,2)</f>
        <v>64213.8</v>
      </c>
      <c r="E24" s="556"/>
      <c r="F24" s="557"/>
      <c r="G24" s="561"/>
      <c r="H24" s="559"/>
      <c r="I24" s="579"/>
      <c r="J24" s="557"/>
      <c r="K24" s="558" t="n">
        <v>1</v>
      </c>
      <c r="L24" s="559" t="n">
        <f aca="false">ROUND(K24*D24,2)</f>
        <v>64213.8</v>
      </c>
      <c r="M24" s="562"/>
      <c r="N24" s="563"/>
      <c r="O24" s="561"/>
      <c r="P24" s="559"/>
      <c r="Q24" s="562"/>
      <c r="R24" s="563"/>
      <c r="S24" s="561"/>
      <c r="T24" s="564"/>
      <c r="U24" s="562"/>
      <c r="V24" s="563"/>
      <c r="W24" s="561"/>
      <c r="X24" s="564"/>
      <c r="Y24" s="565"/>
      <c r="Z24" s="563"/>
      <c r="AB24" s="547"/>
    </row>
    <row r="25" s="546" customFormat="true" ht="15" hidden="false" customHeight="false" outlineLevel="0" collapsed="false">
      <c r="A25" s="552" t="s">
        <v>663</v>
      </c>
      <c r="B25" s="553" t="str">
        <f aca="false">'Orçamento licitação'!B94:C94</f>
        <v>INSTALAÇÃO DE FORRO PVC</v>
      </c>
      <c r="C25" s="554" t="n">
        <f aca="false">ROUND(D25/$D$21,4)</f>
        <v>0.0371</v>
      </c>
      <c r="D25" s="555" t="n">
        <f aca="false">ROUND('Orçamento licitação'!G94*1.2497,2)</f>
        <v>15874.43</v>
      </c>
      <c r="E25" s="556"/>
      <c r="F25" s="557"/>
      <c r="G25" s="561"/>
      <c r="H25" s="559"/>
      <c r="I25" s="556"/>
      <c r="J25" s="557"/>
      <c r="K25" s="561"/>
      <c r="L25" s="559"/>
      <c r="M25" s="562"/>
      <c r="N25" s="563"/>
      <c r="O25" s="558"/>
      <c r="P25" s="559"/>
      <c r="Q25" s="567"/>
      <c r="R25" s="563"/>
      <c r="S25" s="558" t="n">
        <v>1</v>
      </c>
      <c r="T25" s="564" t="n">
        <f aca="false">S25*D25</f>
        <v>15874.43</v>
      </c>
      <c r="U25" s="567"/>
      <c r="V25" s="563"/>
      <c r="W25" s="558"/>
      <c r="X25" s="564"/>
      <c r="Y25" s="565"/>
      <c r="Z25" s="563"/>
      <c r="AB25" s="547"/>
    </row>
    <row r="26" s="546" customFormat="true" ht="15" hidden="false" customHeight="false" outlineLevel="0" collapsed="false">
      <c r="A26" s="552" t="s">
        <v>667</v>
      </c>
      <c r="B26" s="553" t="str">
        <f aca="false">'Orçamento licitação'!B96:C96</f>
        <v>PINTURA INTERNA PAREDES E PORTAS</v>
      </c>
      <c r="C26" s="554" t="n">
        <f aca="false">ROUND(D26/$D$21,4)</f>
        <v>0.12</v>
      </c>
      <c r="D26" s="555" t="n">
        <f aca="false">ROUND('Orçamento licitação'!G96*1.2497,2)</f>
        <v>51356.41</v>
      </c>
      <c r="E26" s="556"/>
      <c r="F26" s="557"/>
      <c r="G26" s="561"/>
      <c r="H26" s="559"/>
      <c r="I26" s="556"/>
      <c r="J26" s="557"/>
      <c r="K26" s="561"/>
      <c r="L26" s="559"/>
      <c r="M26" s="567"/>
      <c r="N26" s="563"/>
      <c r="O26" s="561"/>
      <c r="P26" s="559"/>
      <c r="Q26" s="562"/>
      <c r="R26" s="563"/>
      <c r="S26" s="561"/>
      <c r="T26" s="564"/>
      <c r="U26" s="567"/>
      <c r="V26" s="563"/>
      <c r="W26" s="558" t="n">
        <v>1</v>
      </c>
      <c r="X26" s="564" t="n">
        <f aca="false">W26*D26</f>
        <v>51356.41</v>
      </c>
      <c r="Y26" s="565"/>
      <c r="Z26" s="563"/>
      <c r="AB26" s="547"/>
    </row>
    <row r="27" s="546" customFormat="true" ht="15" hidden="false" customHeight="false" outlineLevel="0" collapsed="false">
      <c r="A27" s="552" t="s">
        <v>683</v>
      </c>
      <c r="B27" s="553" t="str">
        <f aca="false">'Orçamento licitação'!B103</f>
        <v>PINTURA EXTERNA</v>
      </c>
      <c r="C27" s="554" t="n">
        <f aca="false">ROUND(D27/$D$21,4)</f>
        <v>0.0378</v>
      </c>
      <c r="D27" s="555" t="n">
        <f aca="false">ROUND('Orçamento licitação'!G103*1.2497,2)</f>
        <v>16175.49</v>
      </c>
      <c r="E27" s="556"/>
      <c r="F27" s="557"/>
      <c r="G27" s="561"/>
      <c r="H27" s="559"/>
      <c r="I27" s="556"/>
      <c r="J27" s="557"/>
      <c r="K27" s="561"/>
      <c r="L27" s="559"/>
      <c r="M27" s="562"/>
      <c r="N27" s="563"/>
      <c r="O27" s="558"/>
      <c r="P27" s="559"/>
      <c r="Q27" s="567"/>
      <c r="R27" s="563"/>
      <c r="S27" s="558"/>
      <c r="T27" s="564"/>
      <c r="U27" s="567"/>
      <c r="V27" s="563"/>
      <c r="W27" s="558" t="n">
        <v>1</v>
      </c>
      <c r="X27" s="564" t="n">
        <f aca="false">W27*D27</f>
        <v>16175.49</v>
      </c>
      <c r="Y27" s="565"/>
      <c r="Z27" s="563"/>
      <c r="AB27" s="547"/>
    </row>
    <row r="28" s="546" customFormat="true" ht="15" hidden="false" customHeight="false" outlineLevel="0" collapsed="false">
      <c r="A28" s="552" t="s">
        <v>688</v>
      </c>
      <c r="B28" s="553" t="str">
        <f aca="false">'Orçamento licitação'!B106:C106</f>
        <v>PISO</v>
      </c>
      <c r="C28" s="554" t="n">
        <f aca="false">ROUND(D28/$D$21,4)</f>
        <v>0.1801</v>
      </c>
      <c r="D28" s="555" t="n">
        <f aca="false">ROUND('Orçamento licitação'!G106*1.2497,2)</f>
        <v>77025.73</v>
      </c>
      <c r="E28" s="556"/>
      <c r="F28" s="557"/>
      <c r="G28" s="561"/>
      <c r="H28" s="559"/>
      <c r="I28" s="556"/>
      <c r="J28" s="557"/>
      <c r="K28" s="558" t="n">
        <v>1</v>
      </c>
      <c r="L28" s="559" t="n">
        <f aca="false">ROUND(K28*D28,2)</f>
        <v>77025.73</v>
      </c>
      <c r="M28" s="567"/>
      <c r="N28" s="563"/>
      <c r="O28" s="561"/>
      <c r="P28" s="559"/>
      <c r="Q28" s="562"/>
      <c r="R28" s="563"/>
      <c r="S28" s="580"/>
      <c r="T28" s="581"/>
      <c r="U28" s="567"/>
      <c r="V28" s="563"/>
      <c r="W28" s="558"/>
      <c r="X28" s="564"/>
      <c r="Y28" s="565"/>
      <c r="Z28" s="563"/>
      <c r="AB28" s="547"/>
    </row>
    <row r="29" s="546" customFormat="true" ht="15" hidden="false" customHeight="false" outlineLevel="0" collapsed="false">
      <c r="A29" s="552" t="s">
        <v>696</v>
      </c>
      <c r="B29" s="553" t="str">
        <f aca="false">'Orçamento licitação'!B110:C110</f>
        <v>INSTALAÇÃO DE PORTAS</v>
      </c>
      <c r="C29" s="554" t="n">
        <f aca="false">ROUND(D29/$D$21,4)</f>
        <v>0.0654</v>
      </c>
      <c r="D29" s="555" t="n">
        <f aca="false">ROUND('Orçamento licitação'!G110*1.2497,2)</f>
        <v>27957.6</v>
      </c>
      <c r="E29" s="556"/>
      <c r="F29" s="557"/>
      <c r="G29" s="561"/>
      <c r="H29" s="559"/>
      <c r="I29" s="556"/>
      <c r="J29" s="557"/>
      <c r="K29" s="561"/>
      <c r="L29" s="559"/>
      <c r="M29" s="567"/>
      <c r="N29" s="563"/>
      <c r="O29" s="561"/>
      <c r="P29" s="559"/>
      <c r="Q29" s="562"/>
      <c r="R29" s="563"/>
      <c r="S29" s="558" t="n">
        <v>1</v>
      </c>
      <c r="T29" s="564" t="n">
        <f aca="false">S29*D29</f>
        <v>27957.6</v>
      </c>
      <c r="U29" s="567"/>
      <c r="V29" s="563"/>
      <c r="W29" s="558"/>
      <c r="X29" s="564"/>
      <c r="Y29" s="565"/>
      <c r="Z29" s="563"/>
      <c r="AB29" s="547"/>
    </row>
    <row r="30" s="546" customFormat="true" ht="15" hidden="false" customHeight="false" outlineLevel="0" collapsed="false">
      <c r="A30" s="552" t="s">
        <v>715</v>
      </c>
      <c r="B30" s="553" t="str">
        <f aca="false">'Orçamento licitação'!B118:C118</f>
        <v>INSTALAÇÃO DE ESQUADRIAS DE ALÚMÍNIO</v>
      </c>
      <c r="C30" s="554" t="n">
        <f aca="false">ROUND(D30/$D$21,4)</f>
        <v>0.28</v>
      </c>
      <c r="D30" s="555" t="n">
        <f aca="false">ROUND('Orçamento licitação'!G118*1.2497,2)</f>
        <v>119787.93</v>
      </c>
      <c r="E30" s="556"/>
      <c r="F30" s="557"/>
      <c r="G30" s="561"/>
      <c r="H30" s="559"/>
      <c r="I30" s="556"/>
      <c r="J30" s="557"/>
      <c r="K30" s="561"/>
      <c r="L30" s="559"/>
      <c r="M30" s="562"/>
      <c r="N30" s="563"/>
      <c r="O30" s="576"/>
      <c r="P30" s="559"/>
      <c r="Q30" s="562"/>
      <c r="R30" s="563"/>
      <c r="S30" s="561"/>
      <c r="T30" s="564"/>
      <c r="U30" s="567" t="n">
        <v>1</v>
      </c>
      <c r="V30" s="563" t="n">
        <f aca="false">U30*D30</f>
        <v>119787.93</v>
      </c>
      <c r="W30" s="558"/>
      <c r="X30" s="564"/>
      <c r="Y30" s="565"/>
      <c r="Z30" s="563"/>
      <c r="AB30" s="547"/>
    </row>
    <row r="31" s="546" customFormat="true" ht="15.75" hidden="false" customHeight="false" outlineLevel="0" collapsed="false">
      <c r="A31" s="552" t="s">
        <v>731</v>
      </c>
      <c r="B31" s="582" t="str">
        <f aca="false">'Orçamento licitação'!B124:C124</f>
        <v>BANCADA E PEITORIS</v>
      </c>
      <c r="C31" s="554" t="n">
        <f aca="false">ROUND(D31/$D$21,4)</f>
        <v>0.0217</v>
      </c>
      <c r="D31" s="583" t="n">
        <f aca="false">ROUND('Orçamento licitação'!G124*1.2497,2)</f>
        <v>9301.15</v>
      </c>
      <c r="E31" s="584"/>
      <c r="F31" s="585"/>
      <c r="G31" s="586"/>
      <c r="H31" s="587"/>
      <c r="I31" s="584"/>
      <c r="J31" s="585"/>
      <c r="K31" s="586"/>
      <c r="L31" s="587"/>
      <c r="M31" s="588" t="n">
        <v>1</v>
      </c>
      <c r="N31" s="563" t="n">
        <f aca="false">M31*D31</f>
        <v>9301.15</v>
      </c>
      <c r="O31" s="586"/>
      <c r="P31" s="587"/>
      <c r="Q31" s="589"/>
      <c r="R31" s="590"/>
      <c r="S31" s="586"/>
      <c r="T31" s="591"/>
      <c r="U31" s="589"/>
      <c r="V31" s="590"/>
      <c r="W31" s="586"/>
      <c r="X31" s="591"/>
      <c r="Y31" s="592"/>
      <c r="Z31" s="590"/>
      <c r="AB31" s="547"/>
    </row>
    <row r="32" s="533" customFormat="true" ht="16.5" hidden="false" customHeight="false" outlineLevel="0" collapsed="false">
      <c r="A32" s="518" t="s">
        <v>2521</v>
      </c>
      <c r="B32" s="535" t="str">
        <f aca="false">'Orçamento licitação'!B129</f>
        <v>COMBATE A INCENDIO</v>
      </c>
      <c r="C32" s="520" t="n">
        <f aca="false">D32/D$64</f>
        <v>0.00535157156002241</v>
      </c>
      <c r="D32" s="521" t="n">
        <f aca="false">ROUND('Orçamento licitação'!G148*1.2497,2)</f>
        <v>9625.08</v>
      </c>
      <c r="E32" s="526"/>
      <c r="F32" s="523"/>
      <c r="G32" s="524"/>
      <c r="H32" s="525"/>
      <c r="I32" s="526"/>
      <c r="J32" s="523"/>
      <c r="K32" s="524"/>
      <c r="L32" s="525"/>
      <c r="M32" s="593"/>
      <c r="N32" s="594"/>
      <c r="O32" s="524"/>
      <c r="P32" s="525"/>
      <c r="Q32" s="529"/>
      <c r="R32" s="528"/>
      <c r="S32" s="530"/>
      <c r="T32" s="531"/>
      <c r="U32" s="529"/>
      <c r="V32" s="528"/>
      <c r="W32" s="530"/>
      <c r="X32" s="531"/>
      <c r="Y32" s="532" t="n">
        <v>1</v>
      </c>
      <c r="Z32" s="528" t="n">
        <f aca="false">ROUND(Y32*D32,2)</f>
        <v>9625.08</v>
      </c>
      <c r="AB32" s="534"/>
    </row>
    <row r="33" s="533" customFormat="true" ht="15.75" hidden="false" customHeight="false" outlineLevel="0" collapsed="false">
      <c r="A33" s="536" t="s">
        <v>2522</v>
      </c>
      <c r="B33" s="537" t="str">
        <f aca="false">'Orçamento licitação'!B150:C150</f>
        <v>INSTALAÇÃO HIDROSSANITÁRIA</v>
      </c>
      <c r="C33" s="538" t="n">
        <f aca="false">D33/D$64</f>
        <v>0.0108544537257067</v>
      </c>
      <c r="D33" s="548" t="n">
        <f aca="false">SUM(D34:D35)</f>
        <v>19522.3</v>
      </c>
      <c r="E33" s="539"/>
      <c r="F33" s="540"/>
      <c r="G33" s="541"/>
      <c r="H33" s="542"/>
      <c r="I33" s="539"/>
      <c r="J33" s="540"/>
      <c r="K33" s="541"/>
      <c r="L33" s="542"/>
      <c r="M33" s="543"/>
      <c r="N33" s="544"/>
      <c r="O33" s="541"/>
      <c r="P33" s="542"/>
      <c r="Q33" s="543"/>
      <c r="R33" s="544"/>
      <c r="S33" s="541"/>
      <c r="T33" s="545"/>
      <c r="U33" s="543"/>
      <c r="V33" s="544"/>
      <c r="W33" s="541"/>
      <c r="X33" s="545"/>
      <c r="Y33" s="551"/>
      <c r="Z33" s="544"/>
      <c r="AB33" s="534"/>
    </row>
    <row r="34" s="546" customFormat="true" ht="15" hidden="false" customHeight="false" outlineLevel="0" collapsed="false">
      <c r="A34" s="552" t="s">
        <v>790</v>
      </c>
      <c r="B34" s="553" t="str">
        <f aca="false">'Orçamento licitação'!B151:C151</f>
        <v>ÁGUA FRIA E ESGOTO</v>
      </c>
      <c r="C34" s="554" t="n">
        <f aca="false">ROUND(D34/$D$33,4)</f>
        <v>0.4578</v>
      </c>
      <c r="D34" s="555" t="n">
        <f aca="false">ROUND('Orçamento licitação'!G151*1.2497,2)</f>
        <v>8938.02</v>
      </c>
      <c r="E34" s="556"/>
      <c r="F34" s="557"/>
      <c r="G34" s="561"/>
      <c r="H34" s="559"/>
      <c r="I34" s="560" t="n">
        <v>1</v>
      </c>
      <c r="J34" s="557" t="n">
        <f aca="false">I34*D34</f>
        <v>8938.02</v>
      </c>
      <c r="K34" s="561"/>
      <c r="L34" s="559"/>
      <c r="M34" s="567"/>
      <c r="N34" s="563"/>
      <c r="O34" s="561"/>
      <c r="P34" s="559"/>
      <c r="Q34" s="562"/>
      <c r="R34" s="563"/>
      <c r="S34" s="561"/>
      <c r="T34" s="564"/>
      <c r="U34" s="562"/>
      <c r="V34" s="563"/>
      <c r="W34" s="561"/>
      <c r="X34" s="564"/>
      <c r="Y34" s="565"/>
      <c r="Z34" s="563"/>
      <c r="AB34" s="547"/>
    </row>
    <row r="35" s="546" customFormat="true" ht="15.75" hidden="false" customHeight="false" outlineLevel="0" collapsed="false">
      <c r="A35" s="552" t="s">
        <v>857</v>
      </c>
      <c r="B35" s="582" t="str">
        <f aca="false">'Orçamento licitação'!B183:C183</f>
        <v>BANHEIROS E LOUÇAS</v>
      </c>
      <c r="C35" s="554" t="n">
        <f aca="false">ROUND(D35/$D$33,4)</f>
        <v>0.5422</v>
      </c>
      <c r="D35" s="583" t="n">
        <f aca="false">ROUND('Orçamento licitação'!G183*1.2497,2)</f>
        <v>10584.28</v>
      </c>
      <c r="E35" s="584"/>
      <c r="F35" s="585"/>
      <c r="G35" s="586"/>
      <c r="H35" s="587"/>
      <c r="I35" s="584"/>
      <c r="J35" s="585"/>
      <c r="K35" s="586"/>
      <c r="L35" s="587"/>
      <c r="M35" s="567" t="n">
        <v>1</v>
      </c>
      <c r="N35" s="563" t="n">
        <f aca="false">M35*D35</f>
        <v>10584.28</v>
      </c>
      <c r="O35" s="595"/>
      <c r="P35" s="587"/>
      <c r="Q35" s="589"/>
      <c r="R35" s="590"/>
      <c r="S35" s="586"/>
      <c r="T35" s="591"/>
      <c r="U35" s="589"/>
      <c r="V35" s="590"/>
      <c r="W35" s="586"/>
      <c r="X35" s="591"/>
      <c r="Y35" s="592"/>
      <c r="Z35" s="590"/>
      <c r="AB35" s="547"/>
    </row>
    <row r="36" s="533" customFormat="true" ht="15.75" hidden="false" customHeight="false" outlineLevel="0" collapsed="false">
      <c r="A36" s="536" t="s">
        <v>2523</v>
      </c>
      <c r="B36" s="537" t="str">
        <f aca="false">'Orçamento licitação'!B198:C198</f>
        <v>INSTALAÇÕES ELÉTRICAS E SPDA</v>
      </c>
      <c r="C36" s="538" t="n">
        <f aca="false">D36/D$64</f>
        <v>0.041053446298649</v>
      </c>
      <c r="D36" s="548" t="n">
        <f aca="false">SUM(D37:D38)</f>
        <v>73836.76</v>
      </c>
      <c r="E36" s="539"/>
      <c r="F36" s="540"/>
      <c r="G36" s="541"/>
      <c r="H36" s="542"/>
      <c r="I36" s="539"/>
      <c r="J36" s="540"/>
      <c r="K36" s="541"/>
      <c r="L36" s="542"/>
      <c r="M36" s="596"/>
      <c r="N36" s="544"/>
      <c r="O36" s="549"/>
      <c r="P36" s="542"/>
      <c r="Q36" s="543"/>
      <c r="R36" s="544"/>
      <c r="S36" s="541"/>
      <c r="T36" s="545"/>
      <c r="U36" s="543"/>
      <c r="V36" s="544"/>
      <c r="W36" s="541"/>
      <c r="X36" s="545"/>
      <c r="Y36" s="551"/>
      <c r="Z36" s="544"/>
      <c r="AB36" s="534"/>
    </row>
    <row r="37" s="546" customFormat="true" ht="15" hidden="false" customHeight="false" outlineLevel="0" collapsed="false">
      <c r="A37" s="552" t="s">
        <v>888</v>
      </c>
      <c r="B37" s="568" t="str">
        <f aca="false">'Orçamento licitação'!B199:C199</f>
        <v>INSTALAÇÃO ELÉTRICA INTERNA</v>
      </c>
      <c r="C37" s="554" t="n">
        <f aca="false">ROUND(D37/$D$36,4)</f>
        <v>0.6403</v>
      </c>
      <c r="D37" s="555" t="n">
        <f aca="false">ROUND('Orçamento licitação'!G199*1.2497,2)</f>
        <v>47279.11</v>
      </c>
      <c r="E37" s="569"/>
      <c r="F37" s="570"/>
      <c r="G37" s="571"/>
      <c r="H37" s="566"/>
      <c r="I37" s="569"/>
      <c r="J37" s="570"/>
      <c r="K37" s="571"/>
      <c r="L37" s="566"/>
      <c r="M37" s="597"/>
      <c r="N37" s="575"/>
      <c r="O37" s="576"/>
      <c r="P37" s="559"/>
      <c r="Q37" s="567" t="n">
        <v>1</v>
      </c>
      <c r="R37" s="563" t="n">
        <f aca="false">Q37*D37</f>
        <v>47279.11</v>
      </c>
      <c r="S37" s="571"/>
      <c r="T37" s="577"/>
      <c r="U37" s="574"/>
      <c r="V37" s="575"/>
      <c r="W37" s="571"/>
      <c r="X37" s="577"/>
      <c r="Y37" s="578"/>
      <c r="Z37" s="575"/>
      <c r="AB37" s="547"/>
    </row>
    <row r="38" s="546" customFormat="true" ht="15.75" hidden="false" customHeight="false" outlineLevel="0" collapsed="false">
      <c r="A38" s="552" t="s">
        <v>968</v>
      </c>
      <c r="B38" s="582" t="str">
        <f aca="false">'Orçamento licitação'!B231:C231</f>
        <v>SPDA</v>
      </c>
      <c r="C38" s="554" t="n">
        <f aca="false">ROUND(D38/$D$36,4)</f>
        <v>0.3597</v>
      </c>
      <c r="D38" s="583" t="n">
        <f aca="false">ROUND('Orçamento licitação'!G231*1.2497,2)</f>
        <v>26557.65</v>
      </c>
      <c r="E38" s="584"/>
      <c r="F38" s="585"/>
      <c r="G38" s="586"/>
      <c r="H38" s="587"/>
      <c r="I38" s="584"/>
      <c r="J38" s="585"/>
      <c r="K38" s="586"/>
      <c r="L38" s="587"/>
      <c r="M38" s="567"/>
      <c r="N38" s="563"/>
      <c r="O38" s="576" t="n">
        <v>1</v>
      </c>
      <c r="P38" s="559" t="n">
        <f aca="false">O38*D38</f>
        <v>26557.65</v>
      </c>
      <c r="Q38" s="589"/>
      <c r="R38" s="590"/>
      <c r="S38" s="586"/>
      <c r="T38" s="591"/>
      <c r="U38" s="589"/>
      <c r="V38" s="590"/>
      <c r="W38" s="586"/>
      <c r="X38" s="591"/>
      <c r="Y38" s="592"/>
      <c r="Z38" s="590"/>
      <c r="AB38" s="547"/>
    </row>
    <row r="39" s="533" customFormat="true" ht="15.75" hidden="false" customHeight="false" outlineLevel="0" collapsed="false">
      <c r="A39" s="536" t="s">
        <v>2524</v>
      </c>
      <c r="B39" s="537" t="str">
        <f aca="false">'Orçamento licitação'!B245:C245</f>
        <v>PAISAGISMO</v>
      </c>
      <c r="C39" s="538" t="n">
        <f aca="false">D39/D$64</f>
        <v>0.0282517483994972</v>
      </c>
      <c r="D39" s="548" t="n">
        <f aca="false">SUM(D40:D42)</f>
        <v>50812.24</v>
      </c>
      <c r="E39" s="539"/>
      <c r="F39" s="540"/>
      <c r="G39" s="541"/>
      <c r="H39" s="542"/>
      <c r="I39" s="539"/>
      <c r="J39" s="540"/>
      <c r="K39" s="541"/>
      <c r="L39" s="542"/>
      <c r="M39" s="543"/>
      <c r="N39" s="544"/>
      <c r="O39" s="549"/>
      <c r="P39" s="542"/>
      <c r="Q39" s="543"/>
      <c r="R39" s="544"/>
      <c r="S39" s="541"/>
      <c r="T39" s="545"/>
      <c r="U39" s="543"/>
      <c r="V39" s="544"/>
      <c r="W39" s="541"/>
      <c r="X39" s="545"/>
      <c r="Y39" s="551"/>
      <c r="Z39" s="544"/>
      <c r="AB39" s="534"/>
    </row>
    <row r="40" s="546" customFormat="true" ht="15" hidden="false" customHeight="false" outlineLevel="0" collapsed="false">
      <c r="A40" s="552" t="s">
        <v>999</v>
      </c>
      <c r="B40" s="553" t="str">
        <f aca="false">'Orçamento licitação'!B246:C246</f>
        <v>INSTALAÇÃO DE PERGOLADO</v>
      </c>
      <c r="C40" s="554" t="n">
        <f aca="false">ROUND(D40/$D$39,4)</f>
        <v>0.5538</v>
      </c>
      <c r="D40" s="555" t="n">
        <f aca="false">ROUND('Orçamento licitação'!G246*1.2497,2)</f>
        <v>28140.84</v>
      </c>
      <c r="E40" s="556"/>
      <c r="F40" s="557"/>
      <c r="G40" s="561"/>
      <c r="H40" s="559"/>
      <c r="I40" s="556"/>
      <c r="J40" s="557"/>
      <c r="K40" s="561"/>
      <c r="L40" s="559"/>
      <c r="M40" s="562"/>
      <c r="N40" s="563"/>
      <c r="O40" s="558"/>
      <c r="P40" s="559"/>
      <c r="Q40" s="567"/>
      <c r="R40" s="563"/>
      <c r="S40" s="558"/>
      <c r="T40" s="564"/>
      <c r="U40" s="567"/>
      <c r="V40" s="563"/>
      <c r="W40" s="558" t="n">
        <v>1</v>
      </c>
      <c r="X40" s="564" t="n">
        <f aca="false">W40*D40</f>
        <v>28140.84</v>
      </c>
      <c r="Y40" s="565"/>
      <c r="Z40" s="563"/>
      <c r="AB40" s="547"/>
    </row>
    <row r="41" s="546" customFormat="true" ht="15" hidden="false" customHeight="false" outlineLevel="0" collapsed="false">
      <c r="A41" s="552" t="s">
        <v>1013</v>
      </c>
      <c r="B41" s="553" t="str">
        <f aca="false">'Orçamento licitação'!B251:C251</f>
        <v>PLANTAÇÃODE GRAMAS E MUDAS</v>
      </c>
      <c r="C41" s="554" t="n">
        <f aca="false">ROUND(D41/$D$39,4)</f>
        <v>0.31</v>
      </c>
      <c r="D41" s="555" t="n">
        <f aca="false">ROUND('Orçamento licitação'!G251*1.2497,2)</f>
        <v>15749.64</v>
      </c>
      <c r="E41" s="556"/>
      <c r="F41" s="557"/>
      <c r="G41" s="561"/>
      <c r="H41" s="559"/>
      <c r="I41" s="556"/>
      <c r="J41" s="557"/>
      <c r="K41" s="561"/>
      <c r="L41" s="559"/>
      <c r="M41" s="562"/>
      <c r="N41" s="563"/>
      <c r="O41" s="558"/>
      <c r="P41" s="559"/>
      <c r="Q41" s="567"/>
      <c r="R41" s="563"/>
      <c r="S41" s="558"/>
      <c r="T41" s="564"/>
      <c r="U41" s="567"/>
      <c r="V41" s="563"/>
      <c r="W41" s="558" t="n">
        <v>1</v>
      </c>
      <c r="X41" s="564" t="n">
        <f aca="false">W41*D41</f>
        <v>15749.64</v>
      </c>
      <c r="Y41" s="565"/>
      <c r="Z41" s="563"/>
      <c r="AB41" s="547"/>
    </row>
    <row r="42" s="546" customFormat="true" ht="15.75" hidden="false" customHeight="false" outlineLevel="0" collapsed="false">
      <c r="A42" s="552" t="s">
        <v>1032</v>
      </c>
      <c r="B42" s="582" t="str">
        <f aca="false">'Orçamento licitação'!B259:C259</f>
        <v>EXECUÇÃO PASSEIO CONCRETO</v>
      </c>
      <c r="C42" s="554" t="n">
        <f aca="false">ROUND(D42/$D$39,4)</f>
        <v>0.1362</v>
      </c>
      <c r="D42" s="583" t="n">
        <f aca="false">ROUND('Orçamento licitação'!G259*1.2497,2)</f>
        <v>6921.76</v>
      </c>
      <c r="E42" s="584"/>
      <c r="F42" s="585"/>
      <c r="G42" s="586"/>
      <c r="H42" s="587"/>
      <c r="I42" s="584"/>
      <c r="J42" s="585"/>
      <c r="K42" s="586"/>
      <c r="L42" s="587"/>
      <c r="M42" s="589"/>
      <c r="N42" s="590"/>
      <c r="O42" s="595"/>
      <c r="P42" s="587"/>
      <c r="Q42" s="567"/>
      <c r="R42" s="563"/>
      <c r="S42" s="558"/>
      <c r="T42" s="564"/>
      <c r="U42" s="567"/>
      <c r="V42" s="563"/>
      <c r="W42" s="558" t="n">
        <v>1</v>
      </c>
      <c r="X42" s="564" t="n">
        <f aca="false">W42*D42</f>
        <v>6921.76</v>
      </c>
      <c r="Y42" s="565"/>
      <c r="Z42" s="563"/>
      <c r="AB42" s="547"/>
    </row>
    <row r="43" s="546" customFormat="true" ht="16.5" hidden="false" customHeight="false" outlineLevel="0" collapsed="false">
      <c r="A43" s="598" t="s">
        <v>2525</v>
      </c>
      <c r="B43" s="599" t="str">
        <f aca="false">'Orçamento licitação'!B267:C267</f>
        <v>EQUIPAMENTOS</v>
      </c>
      <c r="C43" s="520" t="n">
        <f aca="false">D43/D$64</f>
        <v>0.00446475819256941</v>
      </c>
      <c r="D43" s="521" t="n">
        <f aca="false">ROUND('Orçamento licitação'!G270*1.1,2)</f>
        <v>8030.1</v>
      </c>
      <c r="E43" s="526"/>
      <c r="F43" s="523"/>
      <c r="G43" s="524"/>
      <c r="H43" s="525"/>
      <c r="I43" s="526"/>
      <c r="J43" s="523"/>
      <c r="K43" s="524"/>
      <c r="L43" s="525"/>
      <c r="M43" s="527"/>
      <c r="N43" s="528"/>
      <c r="O43" s="530"/>
      <c r="P43" s="525"/>
      <c r="Q43" s="529"/>
      <c r="R43" s="528"/>
      <c r="S43" s="530"/>
      <c r="T43" s="531"/>
      <c r="U43" s="529"/>
      <c r="V43" s="528"/>
      <c r="W43" s="530"/>
      <c r="X43" s="531"/>
      <c r="Y43" s="532" t="n">
        <v>1</v>
      </c>
      <c r="Z43" s="528" t="n">
        <f aca="false">Y43*D43</f>
        <v>8030.1</v>
      </c>
      <c r="AB43" s="547"/>
    </row>
    <row r="44" s="546" customFormat="true" ht="15.75" hidden="false" customHeight="false" outlineLevel="0" collapsed="false">
      <c r="A44" s="536" t="s">
        <v>2526</v>
      </c>
      <c r="B44" s="537" t="str">
        <f aca="false">'Orçamento licitação'!B273</f>
        <v>ARQUITETURA - 3ª ANDAR BIBLIOTECA CENTRAL</v>
      </c>
      <c r="C44" s="538" t="n">
        <f aca="false">D44/D$64</f>
        <v>0.333927761501259</v>
      </c>
      <c r="D44" s="548" t="n">
        <f aca="false">SUM(D45:D53)</f>
        <v>600586.46</v>
      </c>
      <c r="E44" s="539"/>
      <c r="F44" s="540"/>
      <c r="G44" s="541"/>
      <c r="H44" s="542"/>
      <c r="I44" s="539"/>
      <c r="J44" s="540"/>
      <c r="K44" s="541"/>
      <c r="L44" s="542"/>
      <c r="M44" s="543"/>
      <c r="N44" s="544"/>
      <c r="O44" s="549"/>
      <c r="P44" s="542"/>
      <c r="Q44" s="543"/>
      <c r="R44" s="544"/>
      <c r="S44" s="541"/>
      <c r="T44" s="545"/>
      <c r="U44" s="543"/>
      <c r="V44" s="544"/>
      <c r="W44" s="541"/>
      <c r="X44" s="545"/>
      <c r="Y44" s="551"/>
      <c r="Z44" s="544"/>
      <c r="AB44" s="547"/>
    </row>
    <row r="45" s="546" customFormat="true" ht="25.5" hidden="false" customHeight="false" outlineLevel="0" collapsed="false">
      <c r="A45" s="552" t="s">
        <v>1054</v>
      </c>
      <c r="B45" s="553" t="s">
        <v>2527</v>
      </c>
      <c r="C45" s="554" t="n">
        <f aca="false">ROUND(D45/$D$44,4)</f>
        <v>0.2477</v>
      </c>
      <c r="D45" s="555" t="n">
        <f aca="false">155948.78-7197.56</f>
        <v>148751.22</v>
      </c>
      <c r="E45" s="556"/>
      <c r="F45" s="557"/>
      <c r="G45" s="561"/>
      <c r="H45" s="559"/>
      <c r="I45" s="556"/>
      <c r="J45" s="557"/>
      <c r="K45" s="561"/>
      <c r="L45" s="559"/>
      <c r="M45" s="562"/>
      <c r="N45" s="563"/>
      <c r="O45" s="558"/>
      <c r="P45" s="559"/>
      <c r="Q45" s="567"/>
      <c r="R45" s="563"/>
      <c r="S45" s="558" t="n">
        <v>1</v>
      </c>
      <c r="T45" s="564" t="n">
        <f aca="false">S45*D45</f>
        <v>148751.22</v>
      </c>
      <c r="U45" s="567"/>
      <c r="V45" s="563"/>
      <c r="W45" s="558"/>
      <c r="X45" s="564"/>
      <c r="Y45" s="565"/>
      <c r="Z45" s="563"/>
      <c r="AB45" s="547"/>
    </row>
    <row r="46" s="546" customFormat="true" ht="25.5" hidden="false" customHeight="false" outlineLevel="0" collapsed="false">
      <c r="A46" s="552" t="s">
        <v>1064</v>
      </c>
      <c r="B46" s="553" t="s">
        <v>2528</v>
      </c>
      <c r="C46" s="554" t="n">
        <f aca="false">ROUND(D46/$D$44,4)</f>
        <v>0.5742</v>
      </c>
      <c r="D46" s="555" t="n">
        <f aca="false">354559.52-9706.06</f>
        <v>344853.46</v>
      </c>
      <c r="E46" s="556"/>
      <c r="F46" s="557"/>
      <c r="G46" s="561"/>
      <c r="H46" s="559"/>
      <c r="I46" s="556"/>
      <c r="J46" s="557"/>
      <c r="K46" s="561"/>
      <c r="L46" s="559"/>
      <c r="M46" s="562"/>
      <c r="N46" s="563"/>
      <c r="O46" s="558"/>
      <c r="P46" s="559"/>
      <c r="Q46" s="567"/>
      <c r="R46" s="563"/>
      <c r="S46" s="558"/>
      <c r="T46" s="564"/>
      <c r="U46" s="567" t="n">
        <v>1</v>
      </c>
      <c r="V46" s="563" t="n">
        <f aca="false">U46*D46</f>
        <v>344853.46</v>
      </c>
      <c r="W46" s="558"/>
      <c r="X46" s="564"/>
      <c r="Y46" s="565"/>
      <c r="Z46" s="563"/>
      <c r="AB46" s="547"/>
    </row>
    <row r="47" s="546" customFormat="true" ht="15" hidden="false" customHeight="false" outlineLevel="0" collapsed="false">
      <c r="A47" s="552" t="s">
        <v>1073</v>
      </c>
      <c r="B47" s="553" t="str">
        <f aca="false">'Orçamento licitação'!B278:C278</f>
        <v>INSTALAÇÃO DE PORTAS</v>
      </c>
      <c r="C47" s="554" t="n">
        <f aca="false">ROUND(D47/$D$44,4)</f>
        <v>0.0433</v>
      </c>
      <c r="D47" s="555" t="n">
        <f aca="false">ROUND('Orçamento licitação'!G278*1.2497,2)</f>
        <v>26031.46</v>
      </c>
      <c r="E47" s="556"/>
      <c r="F47" s="557"/>
      <c r="G47" s="561"/>
      <c r="H47" s="559"/>
      <c r="I47" s="556"/>
      <c r="J47" s="557"/>
      <c r="K47" s="561"/>
      <c r="L47" s="559"/>
      <c r="M47" s="562"/>
      <c r="N47" s="563"/>
      <c r="O47" s="558"/>
      <c r="P47" s="559"/>
      <c r="Q47" s="567"/>
      <c r="R47" s="563"/>
      <c r="S47" s="558" t="n">
        <v>1</v>
      </c>
      <c r="T47" s="564" t="n">
        <f aca="false">S47*D47</f>
        <v>26031.46</v>
      </c>
      <c r="U47" s="567"/>
      <c r="V47" s="563"/>
      <c r="W47" s="558"/>
      <c r="X47" s="564"/>
      <c r="Y47" s="565"/>
      <c r="Z47" s="563"/>
      <c r="AB47" s="547"/>
    </row>
    <row r="48" s="546" customFormat="true" ht="15" hidden="false" customHeight="false" outlineLevel="0" collapsed="false">
      <c r="A48" s="552" t="s">
        <v>1087</v>
      </c>
      <c r="B48" s="553" t="str">
        <f aca="false">'Orçamento licitação'!B282:C282</f>
        <v>ABERTURA DE PORTAS E JANELAS</v>
      </c>
      <c r="C48" s="554" t="n">
        <f aca="false">ROUND(D48/$D$44,4)</f>
        <v>0.0061</v>
      </c>
      <c r="D48" s="555" t="n">
        <f aca="false">ROUND('Orçamento licitação'!G282*1.2497,2)</f>
        <v>3668.29</v>
      </c>
      <c r="E48" s="556"/>
      <c r="F48" s="557"/>
      <c r="G48" s="561"/>
      <c r="H48" s="559"/>
      <c r="I48" s="556"/>
      <c r="J48" s="557"/>
      <c r="K48" s="561"/>
      <c r="L48" s="559"/>
      <c r="M48" s="562"/>
      <c r="N48" s="563"/>
      <c r="O48" s="558"/>
      <c r="P48" s="559"/>
      <c r="Q48" s="567"/>
      <c r="R48" s="563"/>
      <c r="S48" s="558" t="n">
        <v>1</v>
      </c>
      <c r="T48" s="564" t="n">
        <f aca="false">S48*D48</f>
        <v>3668.29</v>
      </c>
      <c r="U48" s="567"/>
      <c r="V48" s="563"/>
      <c r="W48" s="558"/>
      <c r="X48" s="564"/>
      <c r="Y48" s="600"/>
      <c r="Z48" s="601"/>
      <c r="AB48" s="547"/>
    </row>
    <row r="49" s="546" customFormat="true" ht="15" hidden="false" customHeight="false" outlineLevel="0" collapsed="false">
      <c r="A49" s="552" t="s">
        <v>1092</v>
      </c>
      <c r="B49" s="553" t="str">
        <f aca="false">'Orçamento licitação'!B291:C291</f>
        <v>VEDAÇÃO DAS FRESTAS DAS JANELAS</v>
      </c>
      <c r="C49" s="554" t="n">
        <f aca="false">ROUND(D49/$D$44,4)</f>
        <v>0.0719</v>
      </c>
      <c r="D49" s="555" t="n">
        <f aca="false">ROUND('Orçamento licitação'!G291*1.2497,2)</f>
        <v>43202.85</v>
      </c>
      <c r="E49" s="556"/>
      <c r="F49" s="557"/>
      <c r="G49" s="561"/>
      <c r="H49" s="559"/>
      <c r="I49" s="556"/>
      <c r="J49" s="557"/>
      <c r="K49" s="561"/>
      <c r="L49" s="559"/>
      <c r="M49" s="562"/>
      <c r="N49" s="563"/>
      <c r="O49" s="558"/>
      <c r="P49" s="559"/>
      <c r="Q49" s="567"/>
      <c r="R49" s="563"/>
      <c r="S49" s="558"/>
      <c r="T49" s="564"/>
      <c r="U49" s="567"/>
      <c r="V49" s="563"/>
      <c r="W49" s="558"/>
      <c r="X49" s="564"/>
      <c r="Y49" s="565" t="n">
        <v>1</v>
      </c>
      <c r="Z49" s="563" t="n">
        <f aca="false">Y49*D49</f>
        <v>43202.85</v>
      </c>
      <c r="AB49" s="547"/>
    </row>
    <row r="50" s="546" customFormat="true" ht="15" hidden="false" customHeight="false" outlineLevel="0" collapsed="false">
      <c r="A50" s="552" t="s">
        <v>1101</v>
      </c>
      <c r="B50" s="553" t="str">
        <f aca="false">'Orçamento licitação'!B293:C293</f>
        <v>PINTURA PAREDES E GRADE</v>
      </c>
      <c r="C50" s="554" t="n">
        <f aca="false">ROUND(D50/$D$44,4)</f>
        <v>0.0027</v>
      </c>
      <c r="D50" s="555" t="n">
        <f aca="false">ROUND('Orçamento licitação'!G293*1.2497,2)</f>
        <v>1614.09</v>
      </c>
      <c r="E50" s="556"/>
      <c r="F50" s="557"/>
      <c r="G50" s="561"/>
      <c r="H50" s="559"/>
      <c r="I50" s="556"/>
      <c r="J50" s="557"/>
      <c r="K50" s="561"/>
      <c r="L50" s="559"/>
      <c r="M50" s="562"/>
      <c r="N50" s="563"/>
      <c r="O50" s="558"/>
      <c r="P50" s="559"/>
      <c r="Q50" s="567"/>
      <c r="R50" s="563"/>
      <c r="S50" s="558"/>
      <c r="T50" s="564"/>
      <c r="U50" s="567"/>
      <c r="V50" s="563"/>
      <c r="W50" s="558"/>
      <c r="X50" s="564"/>
      <c r="Y50" s="565" t="n">
        <v>1</v>
      </c>
      <c r="Z50" s="563" t="n">
        <f aca="false">Y50*D50</f>
        <v>1614.09</v>
      </c>
      <c r="AB50" s="547"/>
    </row>
    <row r="51" s="546" customFormat="true" ht="15" hidden="false" customHeight="false" outlineLevel="0" collapsed="false">
      <c r="A51" s="552" t="s">
        <v>1106</v>
      </c>
      <c r="B51" s="553" t="str">
        <f aca="false">'Orçamento licitação'!B298:C298</f>
        <v>EXECUÇÃO DE PASSEIO</v>
      </c>
      <c r="C51" s="554" t="n">
        <f aca="false">ROUND(D51/$D$44,4)</f>
        <v>0.0407</v>
      </c>
      <c r="D51" s="555" t="n">
        <f aca="false">ROUND('Orçamento licitação'!G298*1.2497,2)</f>
        <v>24464.39</v>
      </c>
      <c r="E51" s="556"/>
      <c r="F51" s="557"/>
      <c r="G51" s="561"/>
      <c r="H51" s="559"/>
      <c r="I51" s="556"/>
      <c r="J51" s="557"/>
      <c r="K51" s="561"/>
      <c r="L51" s="559"/>
      <c r="M51" s="562"/>
      <c r="N51" s="563"/>
      <c r="O51" s="558"/>
      <c r="P51" s="559"/>
      <c r="Q51" s="567"/>
      <c r="R51" s="563"/>
      <c r="S51" s="558"/>
      <c r="T51" s="564"/>
      <c r="U51" s="567"/>
      <c r="V51" s="563"/>
      <c r="W51" s="558" t="n">
        <v>1</v>
      </c>
      <c r="X51" s="564" t="n">
        <f aca="false">W51*D51</f>
        <v>24464.39</v>
      </c>
      <c r="Y51" s="565"/>
      <c r="Z51" s="563"/>
      <c r="AB51" s="547"/>
    </row>
    <row r="52" s="546" customFormat="true" ht="15" hidden="false" customHeight="false" outlineLevel="0" collapsed="false">
      <c r="A52" s="552" t="s">
        <v>1112</v>
      </c>
      <c r="B52" s="553" t="str">
        <f aca="false">'Orçamento licitação'!B301:C301</f>
        <v>INSTALAÇÃO DE ESQUADRIAS DE ALÚMÍNIO</v>
      </c>
      <c r="C52" s="554" t="n">
        <f aca="false">ROUND(D52/$D$44,4)</f>
        <v>0.0128</v>
      </c>
      <c r="D52" s="555" t="n">
        <f aca="false">ROUND('Orçamento licitação'!G301*1.2497,2)</f>
        <v>7667.73</v>
      </c>
      <c r="E52" s="556"/>
      <c r="F52" s="557"/>
      <c r="G52" s="561"/>
      <c r="H52" s="559"/>
      <c r="I52" s="556"/>
      <c r="J52" s="557"/>
      <c r="K52" s="561"/>
      <c r="L52" s="559"/>
      <c r="M52" s="562"/>
      <c r="N52" s="563"/>
      <c r="O52" s="558"/>
      <c r="P52" s="559"/>
      <c r="Q52" s="567"/>
      <c r="R52" s="563"/>
      <c r="S52" s="558"/>
      <c r="T52" s="564"/>
      <c r="U52" s="567"/>
      <c r="V52" s="563"/>
      <c r="W52" s="558" t="n">
        <v>1</v>
      </c>
      <c r="X52" s="564" t="n">
        <f aca="false">W52*D52</f>
        <v>7667.73</v>
      </c>
      <c r="Y52" s="565"/>
      <c r="Z52" s="563"/>
      <c r="AB52" s="547"/>
    </row>
    <row r="53" s="546" customFormat="true" ht="15.75" hidden="false" customHeight="false" outlineLevel="0" collapsed="false">
      <c r="A53" s="552" t="s">
        <v>2529</v>
      </c>
      <c r="B53" s="553" t="str">
        <f aca="false">'Orçamento licitação'!B304:C304</f>
        <v>BANCADA E PEITORIS</v>
      </c>
      <c r="C53" s="554" t="n">
        <f aca="false">ROUND(D53/$D$44,4)</f>
        <v>0.0006</v>
      </c>
      <c r="D53" s="555" t="n">
        <f aca="false">ROUND('Orçamento licitação'!G304*1.2497,2)</f>
        <v>332.97</v>
      </c>
      <c r="E53" s="556"/>
      <c r="F53" s="557"/>
      <c r="G53" s="561"/>
      <c r="H53" s="559"/>
      <c r="I53" s="556"/>
      <c r="J53" s="557"/>
      <c r="K53" s="561"/>
      <c r="L53" s="559"/>
      <c r="M53" s="562"/>
      <c r="N53" s="563"/>
      <c r="O53" s="558"/>
      <c r="P53" s="559"/>
      <c r="Q53" s="567"/>
      <c r="R53" s="563"/>
      <c r="S53" s="558" t="n">
        <v>1</v>
      </c>
      <c r="T53" s="564" t="n">
        <f aca="false">S53*D53</f>
        <v>332.97</v>
      </c>
      <c r="U53" s="567"/>
      <c r="V53" s="563"/>
      <c r="W53" s="558"/>
      <c r="X53" s="564"/>
      <c r="Y53" s="565"/>
      <c r="Z53" s="563"/>
      <c r="AB53" s="547"/>
    </row>
    <row r="54" s="546" customFormat="true" ht="16.5" hidden="false" customHeight="false" outlineLevel="0" collapsed="false">
      <c r="A54" s="598" t="s">
        <v>2530</v>
      </c>
      <c r="B54" s="599" t="str">
        <f aca="false">'Orçamento licitação'!B308:C308</f>
        <v>INSTALAÇÕES ELÉTRICAS </v>
      </c>
      <c r="C54" s="520" t="n">
        <f aca="false">D54/D$64</f>
        <v>0.0160203481461657</v>
      </c>
      <c r="D54" s="521" t="n">
        <f aca="false">ROUND('Orçamento licitação'!G319*1.2497,2)</f>
        <v>28813.43</v>
      </c>
      <c r="E54" s="526"/>
      <c r="F54" s="523"/>
      <c r="G54" s="524"/>
      <c r="H54" s="525"/>
      <c r="I54" s="526"/>
      <c r="J54" s="523"/>
      <c r="K54" s="524"/>
      <c r="L54" s="525"/>
      <c r="M54" s="527"/>
      <c r="N54" s="528"/>
      <c r="O54" s="530"/>
      <c r="P54" s="525"/>
      <c r="Q54" s="529"/>
      <c r="R54" s="528"/>
      <c r="S54" s="530"/>
      <c r="T54" s="531"/>
      <c r="U54" s="529"/>
      <c r="V54" s="528"/>
      <c r="W54" s="530" t="n">
        <v>1</v>
      </c>
      <c r="X54" s="531" t="n">
        <f aca="false">W54*D54</f>
        <v>28813.43</v>
      </c>
      <c r="Y54" s="532"/>
      <c r="Z54" s="528"/>
      <c r="AB54" s="547"/>
    </row>
    <row r="55" s="546" customFormat="true" ht="15.75" hidden="false" customHeight="false" outlineLevel="0" collapsed="false">
      <c r="A55" s="536" t="s">
        <v>2531</v>
      </c>
      <c r="B55" s="537" t="str">
        <f aca="false">'Orçamento licitação'!B321:C321</f>
        <v>PAISAGISMO E GRAMA GADO DE LEITE</v>
      </c>
      <c r="C55" s="538" t="n">
        <f aca="false">D55/D$64</f>
        <v>0.0308443172384141</v>
      </c>
      <c r="D55" s="548" t="n">
        <f aca="false">SUM(D56:D57)</f>
        <v>55475.11</v>
      </c>
      <c r="E55" s="539"/>
      <c r="F55" s="540"/>
      <c r="G55" s="541"/>
      <c r="H55" s="542"/>
      <c r="I55" s="539"/>
      <c r="J55" s="540"/>
      <c r="K55" s="541"/>
      <c r="L55" s="542"/>
      <c r="M55" s="543"/>
      <c r="N55" s="544"/>
      <c r="O55" s="549"/>
      <c r="P55" s="542"/>
      <c r="Q55" s="543"/>
      <c r="R55" s="544"/>
      <c r="S55" s="541"/>
      <c r="T55" s="545"/>
      <c r="U55" s="543"/>
      <c r="V55" s="544"/>
      <c r="W55" s="541"/>
      <c r="X55" s="545"/>
      <c r="Y55" s="551"/>
      <c r="Z55" s="544"/>
      <c r="AB55" s="547"/>
    </row>
    <row r="56" s="546" customFormat="true" ht="15" hidden="false" customHeight="false" outlineLevel="0" collapsed="false">
      <c r="A56" s="552" t="s">
        <v>1136</v>
      </c>
      <c r="B56" s="553" t="s">
        <v>2532</v>
      </c>
      <c r="C56" s="554" t="n">
        <f aca="false">ROUND(D56/$D$55,4)</f>
        <v>0.7456</v>
      </c>
      <c r="D56" s="555" t="n">
        <f aca="false">ROUND(SUM('Orçamento licitação'!G322:G351)*1.2497,2)</f>
        <v>41361.06</v>
      </c>
      <c r="E56" s="556"/>
      <c r="F56" s="557"/>
      <c r="G56" s="561"/>
      <c r="H56" s="559"/>
      <c r="I56" s="556"/>
      <c r="J56" s="557"/>
      <c r="K56" s="561"/>
      <c r="L56" s="559"/>
      <c r="M56" s="562"/>
      <c r="N56" s="563"/>
      <c r="O56" s="558"/>
      <c r="P56" s="559"/>
      <c r="Q56" s="567"/>
      <c r="R56" s="563"/>
      <c r="S56" s="558"/>
      <c r="T56" s="564"/>
      <c r="U56" s="567"/>
      <c r="V56" s="563"/>
      <c r="W56" s="558"/>
      <c r="X56" s="564"/>
      <c r="Y56" s="565" t="n">
        <v>1</v>
      </c>
      <c r="Z56" s="563" t="n">
        <f aca="false">Y56*D56</f>
        <v>41361.06</v>
      </c>
      <c r="AB56" s="547"/>
    </row>
    <row r="57" s="546" customFormat="true" ht="15.75" hidden="false" customHeight="false" outlineLevel="0" collapsed="false">
      <c r="A57" s="552" t="s">
        <v>1137</v>
      </c>
      <c r="B57" s="553" t="s">
        <v>2533</v>
      </c>
      <c r="C57" s="554" t="n">
        <f aca="false">ROUND(D57/$D$55,4)</f>
        <v>0.2544</v>
      </c>
      <c r="D57" s="555" t="n">
        <f aca="false">ROUND(SUM('Orçamento licitação'!G352:G360)*1.2497,2)</f>
        <v>14114.05</v>
      </c>
      <c r="E57" s="556"/>
      <c r="F57" s="557"/>
      <c r="G57" s="561"/>
      <c r="H57" s="559"/>
      <c r="I57" s="556"/>
      <c r="J57" s="557"/>
      <c r="K57" s="561"/>
      <c r="L57" s="559"/>
      <c r="M57" s="562"/>
      <c r="N57" s="563"/>
      <c r="O57" s="558"/>
      <c r="P57" s="559"/>
      <c r="Q57" s="567"/>
      <c r="R57" s="563"/>
      <c r="S57" s="558"/>
      <c r="T57" s="564"/>
      <c r="U57" s="567"/>
      <c r="V57" s="563"/>
      <c r="W57" s="558"/>
      <c r="X57" s="564"/>
      <c r="Y57" s="565" t="n">
        <v>1</v>
      </c>
      <c r="Z57" s="563" t="n">
        <f aca="false">Y57*D57</f>
        <v>14114.05</v>
      </c>
      <c r="AB57" s="547"/>
    </row>
    <row r="58" s="602" customFormat="true" ht="15.75" hidden="false" customHeight="false" outlineLevel="0" collapsed="false">
      <c r="A58" s="536" t="s">
        <v>2534</v>
      </c>
      <c r="B58" s="537" t="str">
        <f aca="false">'Orçamento licitação'!B363:C363</f>
        <v>COBERTURA</v>
      </c>
      <c r="C58" s="538" t="n">
        <f aca="false">D58/D$64</f>
        <v>0.00774927253286887</v>
      </c>
      <c r="D58" s="548" t="n">
        <f aca="false">SUM(D59:D61)</f>
        <v>13937.47</v>
      </c>
      <c r="E58" s="539"/>
      <c r="F58" s="540"/>
      <c r="G58" s="549"/>
      <c r="H58" s="542"/>
      <c r="I58" s="539"/>
      <c r="J58" s="540"/>
      <c r="K58" s="541"/>
      <c r="L58" s="542"/>
      <c r="M58" s="543"/>
      <c r="N58" s="544"/>
      <c r="O58" s="541"/>
      <c r="P58" s="542"/>
      <c r="Q58" s="543"/>
      <c r="R58" s="544"/>
      <c r="S58" s="541"/>
      <c r="T58" s="545"/>
      <c r="U58" s="543"/>
      <c r="V58" s="544"/>
      <c r="W58" s="541"/>
      <c r="X58" s="545"/>
      <c r="Y58" s="551"/>
      <c r="Z58" s="544"/>
      <c r="AB58" s="603"/>
    </row>
    <row r="59" s="602" customFormat="true" ht="15.75" hidden="false" customHeight="false" outlineLevel="0" collapsed="false">
      <c r="A59" s="552" t="s">
        <v>1239</v>
      </c>
      <c r="B59" s="553" t="str">
        <f aca="false">'Orçamento licitação'!B364:C364</f>
        <v>ESTRUTURA METÁLICA DO TELHADO</v>
      </c>
      <c r="C59" s="554" t="n">
        <f aca="false">ROUND(D59/$D$58,4)</f>
        <v>0.4178</v>
      </c>
      <c r="D59" s="555" t="n">
        <f aca="false">ROUND('Orçamento licitação'!G364*1.2497,2)</f>
        <v>5822.53</v>
      </c>
      <c r="E59" s="556"/>
      <c r="F59" s="557"/>
      <c r="G59" s="558"/>
      <c r="H59" s="559"/>
      <c r="I59" s="560"/>
      <c r="J59" s="557"/>
      <c r="K59" s="561"/>
      <c r="L59" s="559"/>
      <c r="M59" s="567" t="n">
        <v>1</v>
      </c>
      <c r="N59" s="563" t="n">
        <f aca="false">M59*D59</f>
        <v>5822.53</v>
      </c>
      <c r="O59" s="561"/>
      <c r="P59" s="559"/>
      <c r="Q59" s="562"/>
      <c r="R59" s="563"/>
      <c r="S59" s="561"/>
      <c r="T59" s="564"/>
      <c r="U59" s="562"/>
      <c r="V59" s="563"/>
      <c r="W59" s="561"/>
      <c r="X59" s="564"/>
      <c r="Y59" s="565"/>
      <c r="Z59" s="563"/>
      <c r="AB59" s="603"/>
    </row>
    <row r="60" s="602" customFormat="true" ht="15.75" hidden="false" customHeight="false" outlineLevel="0" collapsed="false">
      <c r="A60" s="552" t="s">
        <v>1242</v>
      </c>
      <c r="B60" s="553" t="str">
        <f aca="false">'Orçamento licitação'!B366:C366</f>
        <v>TELHAMENTO EM TELHA COLONIAL</v>
      </c>
      <c r="C60" s="554" t="n">
        <f aca="false">ROUND(D60/$D$58,4)</f>
        <v>0.1953</v>
      </c>
      <c r="D60" s="555" t="n">
        <f aca="false">ROUND('Orçamento licitação'!G366*1.2497,2)</f>
        <v>2721.32</v>
      </c>
      <c r="E60" s="556"/>
      <c r="F60" s="557"/>
      <c r="G60" s="561"/>
      <c r="H60" s="566"/>
      <c r="I60" s="560"/>
      <c r="J60" s="557"/>
      <c r="K60" s="558"/>
      <c r="L60" s="559"/>
      <c r="M60" s="562"/>
      <c r="N60" s="563"/>
      <c r="O60" s="576" t="n">
        <v>1</v>
      </c>
      <c r="P60" s="559" t="n">
        <f aca="false">O60*D60</f>
        <v>2721.32</v>
      </c>
      <c r="Q60" s="562"/>
      <c r="R60" s="563"/>
      <c r="S60" s="561"/>
      <c r="T60" s="564"/>
      <c r="U60" s="562"/>
      <c r="V60" s="563"/>
      <c r="W60" s="561"/>
      <c r="X60" s="564"/>
      <c r="Y60" s="565"/>
      <c r="Z60" s="563"/>
      <c r="AB60" s="603"/>
    </row>
    <row r="61" s="602" customFormat="true" ht="16.5" hidden="false" customHeight="false" outlineLevel="0" collapsed="false">
      <c r="A61" s="604" t="s">
        <v>1245</v>
      </c>
      <c r="B61" s="605" t="str">
        <f aca="false">'Orçamento licitação'!B368:C368</f>
        <v>INSTALAÇÃO DE CALHAS / CUMEEIRAS / DESCIDAS D'ÁGUA</v>
      </c>
      <c r="C61" s="606" t="n">
        <f aca="false">ROUND(D61/$D$58,4)</f>
        <v>0.387</v>
      </c>
      <c r="D61" s="607" t="n">
        <f aca="false">ROUND('Orçamento licitação'!G368*1.2497,2)</f>
        <v>5393.62</v>
      </c>
      <c r="E61" s="608"/>
      <c r="F61" s="609"/>
      <c r="G61" s="610"/>
      <c r="H61" s="611"/>
      <c r="I61" s="612"/>
      <c r="J61" s="609"/>
      <c r="K61" s="613"/>
      <c r="L61" s="611"/>
      <c r="M61" s="614"/>
      <c r="N61" s="615"/>
      <c r="O61" s="610"/>
      <c r="P61" s="611"/>
      <c r="Q61" s="616" t="n">
        <v>1</v>
      </c>
      <c r="R61" s="601" t="n">
        <f aca="false">Q61*D61</f>
        <v>5393.62</v>
      </c>
      <c r="S61" s="610"/>
      <c r="T61" s="617"/>
      <c r="U61" s="614"/>
      <c r="V61" s="615"/>
      <c r="W61" s="610"/>
      <c r="X61" s="617"/>
      <c r="Y61" s="618"/>
      <c r="Z61" s="615"/>
      <c r="AB61" s="603"/>
    </row>
    <row r="62" s="602" customFormat="true" ht="16.5" hidden="false" customHeight="false" outlineLevel="0" collapsed="false">
      <c r="A62" s="598" t="s">
        <v>2535</v>
      </c>
      <c r="B62" s="599" t="str">
        <f aca="false">'Orçamento licitação'!B374:C374</f>
        <v>TRATAMENTO FISSURAS</v>
      </c>
      <c r="C62" s="520" t="n">
        <f aca="false">D62/D$64</f>
        <v>0.000200461254374039</v>
      </c>
      <c r="D62" s="521" t="n">
        <f aca="false">ROUND('Orçamento licitação'!G376*1.2497,2)</f>
        <v>360.54</v>
      </c>
      <c r="E62" s="526"/>
      <c r="F62" s="523"/>
      <c r="G62" s="524"/>
      <c r="H62" s="525"/>
      <c r="I62" s="526"/>
      <c r="J62" s="523"/>
      <c r="K62" s="524"/>
      <c r="L62" s="525"/>
      <c r="M62" s="527"/>
      <c r="N62" s="528"/>
      <c r="O62" s="530"/>
      <c r="P62" s="525"/>
      <c r="Q62" s="529"/>
      <c r="R62" s="528"/>
      <c r="S62" s="530" t="n">
        <v>1</v>
      </c>
      <c r="T62" s="531" t="n">
        <f aca="false">S62*D62</f>
        <v>360.54</v>
      </c>
      <c r="U62" s="529"/>
      <c r="V62" s="528"/>
      <c r="W62" s="530"/>
      <c r="X62" s="531"/>
      <c r="Y62" s="532"/>
      <c r="Z62" s="528"/>
      <c r="AB62" s="603"/>
    </row>
    <row r="63" customFormat="false" ht="15" hidden="false" customHeight="false" outlineLevel="0" collapsed="false">
      <c r="A63" s="619"/>
      <c r="B63" s="620"/>
      <c r="C63" s="619"/>
      <c r="D63" s="621"/>
      <c r="E63" s="620"/>
      <c r="F63" s="620"/>
      <c r="G63" s="619"/>
      <c r="H63" s="621"/>
      <c r="I63" s="620"/>
      <c r="J63" s="620"/>
      <c r="K63" s="619"/>
      <c r="L63" s="621"/>
      <c r="M63" s="619"/>
      <c r="N63" s="621"/>
      <c r="O63" s="619"/>
      <c r="P63" s="621"/>
      <c r="Q63" s="619"/>
      <c r="R63" s="621"/>
      <c r="S63" s="622"/>
      <c r="T63" s="623"/>
      <c r="U63" s="619"/>
      <c r="V63" s="621"/>
      <c r="W63" s="622"/>
      <c r="X63" s="623"/>
      <c r="Y63" s="624"/>
      <c r="Z63" s="621"/>
    </row>
    <row r="64" customFormat="false" ht="15" hidden="false" customHeight="false" outlineLevel="0" collapsed="false">
      <c r="A64" s="625"/>
      <c r="B64" s="626" t="s">
        <v>2536</v>
      </c>
      <c r="C64" s="627"/>
      <c r="D64" s="628" t="n">
        <f aca="false">D8+D9+D10+D11+D12+D13+D16+D21+D32+D33+D36+D39+D43+D44+D54+D55+D58+D62+0.02</f>
        <v>1798552.05</v>
      </c>
      <c r="E64" s="629"/>
      <c r="F64" s="630" t="n">
        <f aca="false">SUM(F8:F63)</f>
        <v>77090.72</v>
      </c>
      <c r="G64" s="631"/>
      <c r="H64" s="632" t="n">
        <f aca="false">SUM(H8:H63)</f>
        <v>46213.99</v>
      </c>
      <c r="I64" s="629"/>
      <c r="J64" s="630" t="n">
        <f aca="false">SUM(J8:J63)</f>
        <v>46394.7</v>
      </c>
      <c r="K64" s="631"/>
      <c r="L64" s="632" t="n">
        <f aca="false">SUM(L8:L63)</f>
        <v>156484.19</v>
      </c>
      <c r="M64" s="633"/>
      <c r="N64" s="634" t="n">
        <f aca="false">SUM(N8:N63)</f>
        <v>177059.06</v>
      </c>
      <c r="O64" s="631"/>
      <c r="P64" s="632" t="n">
        <f aca="false">SUM(P8:P63)</f>
        <v>93565.35</v>
      </c>
      <c r="Q64" s="633"/>
      <c r="R64" s="634" t="n">
        <f aca="false">SUM(R8:R62)</f>
        <v>101429.93</v>
      </c>
      <c r="S64" s="631"/>
      <c r="T64" s="635" t="n">
        <f aca="false">SUM(T8:T62)</f>
        <v>241637.52</v>
      </c>
      <c r="U64" s="633"/>
      <c r="V64" s="634" t="n">
        <f aca="false">SUM(V8:V62)</f>
        <v>507120.16</v>
      </c>
      <c r="W64" s="631"/>
      <c r="X64" s="635" t="n">
        <f aca="false">SUM(X8:X62)</f>
        <v>195952.45</v>
      </c>
      <c r="Y64" s="636"/>
      <c r="Z64" s="634" t="n">
        <f aca="false">SUM(Z8:Z62)+0.02</f>
        <v>155603.98</v>
      </c>
    </row>
    <row r="65" customFormat="false" ht="15" hidden="false" customHeight="false" outlineLevel="0" collapsed="false">
      <c r="A65" s="625"/>
      <c r="B65" s="626" t="s">
        <v>2537</v>
      </c>
      <c r="C65" s="627"/>
      <c r="D65" s="637" t="n">
        <f aca="false">C8+C9+C10+C11+C12+C13+C16+C21+C32+C33+C36+C39+C43+C44+C54+C55+C58+C62</f>
        <v>0.999999988879944</v>
      </c>
      <c r="E65" s="629"/>
      <c r="F65" s="638" t="n">
        <f aca="false">F64/$D$64</f>
        <v>0.042862657213618</v>
      </c>
      <c r="G65" s="631"/>
      <c r="H65" s="639" t="n">
        <f aca="false">H64/$D$64</f>
        <v>0.0256951084623878</v>
      </c>
      <c r="I65" s="629"/>
      <c r="J65" s="638" t="n">
        <f aca="false">J64/$D$64</f>
        <v>0.0257955837308128</v>
      </c>
      <c r="K65" s="631"/>
      <c r="L65" s="639" t="n">
        <f aca="false">L64/$D$64</f>
        <v>0.0870056499059897</v>
      </c>
      <c r="M65" s="633"/>
      <c r="N65" s="640" t="n">
        <f aca="false">N64/$D$64</f>
        <v>0.0984453355130868</v>
      </c>
      <c r="O65" s="631"/>
      <c r="P65" s="639" t="n">
        <f aca="false">P64/$D$64</f>
        <v>0.0520225978447496</v>
      </c>
      <c r="Q65" s="633"/>
      <c r="R65" s="640" t="n">
        <f aca="false">R64/$D$64</f>
        <v>0.0563953264516309</v>
      </c>
      <c r="S65" s="631"/>
      <c r="T65" s="639" t="n">
        <f aca="false">T64/$D$64</f>
        <v>0.134351140963643</v>
      </c>
      <c r="U65" s="633"/>
      <c r="V65" s="640" t="n">
        <f aca="false">V64/$D$64</f>
        <v>0.281960235735185</v>
      </c>
      <c r="W65" s="631"/>
      <c r="X65" s="639" t="n">
        <f aca="false">X64/$D$64</f>
        <v>0.108950113509364</v>
      </c>
      <c r="Y65" s="636"/>
      <c r="Z65" s="640" t="n">
        <f aca="false">Z64/$D$64</f>
        <v>0.0865162506695316</v>
      </c>
    </row>
    <row r="66" customFormat="false" ht="15" hidden="false" customHeight="false" outlineLevel="0" collapsed="false">
      <c r="A66" s="625"/>
      <c r="B66" s="641"/>
      <c r="C66" s="627"/>
      <c r="D66" s="642"/>
      <c r="E66" s="629"/>
      <c r="F66" s="643"/>
      <c r="G66" s="631"/>
      <c r="H66" s="644"/>
      <c r="I66" s="629"/>
      <c r="J66" s="643"/>
      <c r="K66" s="631"/>
      <c r="L66" s="644"/>
      <c r="M66" s="633"/>
      <c r="N66" s="645"/>
      <c r="O66" s="631"/>
      <c r="P66" s="644"/>
      <c r="Q66" s="633"/>
      <c r="R66" s="645"/>
      <c r="S66" s="631"/>
      <c r="T66" s="644"/>
      <c r="U66" s="633"/>
      <c r="V66" s="645"/>
      <c r="W66" s="631"/>
      <c r="X66" s="644"/>
      <c r="Y66" s="636"/>
      <c r="Z66" s="645"/>
    </row>
    <row r="67" customFormat="false" ht="15" hidden="false" customHeight="false" outlineLevel="0" collapsed="false">
      <c r="A67" s="625"/>
      <c r="B67" s="626" t="s">
        <v>2538</v>
      </c>
      <c r="C67" s="627"/>
      <c r="D67" s="642"/>
      <c r="E67" s="629"/>
      <c r="F67" s="646" t="n">
        <f aca="false">F64</f>
        <v>77090.72</v>
      </c>
      <c r="G67" s="631"/>
      <c r="H67" s="628" t="n">
        <f aca="false">H64+F67</f>
        <v>123304.71</v>
      </c>
      <c r="I67" s="629"/>
      <c r="J67" s="646" t="n">
        <f aca="false">J64+H67</f>
        <v>169699.41</v>
      </c>
      <c r="K67" s="631"/>
      <c r="L67" s="628" t="n">
        <f aca="false">L64+J67</f>
        <v>326183.6</v>
      </c>
      <c r="M67" s="633"/>
      <c r="N67" s="647" t="n">
        <f aca="false">N64+L67</f>
        <v>503242.66</v>
      </c>
      <c r="O67" s="631"/>
      <c r="P67" s="628" t="n">
        <f aca="false">P64+N67</f>
        <v>596808.01</v>
      </c>
      <c r="Q67" s="633"/>
      <c r="R67" s="647" t="n">
        <f aca="false">R64+P67</f>
        <v>698237.94</v>
      </c>
      <c r="S67" s="631"/>
      <c r="T67" s="648" t="n">
        <f aca="false">T64+R67</f>
        <v>939875.46</v>
      </c>
      <c r="U67" s="633"/>
      <c r="V67" s="647" t="n">
        <f aca="false">V64+T67</f>
        <v>1446995.62</v>
      </c>
      <c r="W67" s="631"/>
      <c r="X67" s="648" t="n">
        <f aca="false">X64+V67</f>
        <v>1642948.07</v>
      </c>
      <c r="Y67" s="636"/>
      <c r="Z67" s="647" t="n">
        <f aca="false">Z64+X67</f>
        <v>1798552.05</v>
      </c>
    </row>
    <row r="68" customFormat="false" ht="15.75" hidden="false" customHeight="false" outlineLevel="0" collapsed="false">
      <c r="A68" s="625"/>
      <c r="B68" s="649" t="s">
        <v>2539</v>
      </c>
      <c r="C68" s="627"/>
      <c r="D68" s="650"/>
      <c r="E68" s="629"/>
      <c r="F68" s="651" t="n">
        <f aca="false">F65</f>
        <v>0.042862657213618</v>
      </c>
      <c r="G68" s="631"/>
      <c r="H68" s="652" t="n">
        <f aca="false">H65+F68</f>
        <v>0.0685577656760059</v>
      </c>
      <c r="I68" s="629"/>
      <c r="J68" s="651" t="n">
        <f aca="false">J65+H68</f>
        <v>0.0943533494068187</v>
      </c>
      <c r="K68" s="631"/>
      <c r="L68" s="652" t="n">
        <f aca="false">L65+J68</f>
        <v>0.181358999312808</v>
      </c>
      <c r="M68" s="633"/>
      <c r="N68" s="653" t="n">
        <f aca="false">N65+L68</f>
        <v>0.279804334825895</v>
      </c>
      <c r="O68" s="631"/>
      <c r="P68" s="652" t="n">
        <f aca="false">P65+N68</f>
        <v>0.331826932670645</v>
      </c>
      <c r="Q68" s="633"/>
      <c r="R68" s="653" t="n">
        <f aca="false">P68+R65</f>
        <v>0.388222259122276</v>
      </c>
      <c r="S68" s="631"/>
      <c r="T68" s="652" t="n">
        <f aca="false">R68+T65</f>
        <v>0.522573400085919</v>
      </c>
      <c r="U68" s="633"/>
      <c r="V68" s="653" t="n">
        <f aca="false">V65+T68</f>
        <v>0.804533635821104</v>
      </c>
      <c r="W68" s="631"/>
      <c r="X68" s="652" t="n">
        <f aca="false">X65+V68</f>
        <v>0.913483749330468</v>
      </c>
      <c r="Y68" s="636"/>
      <c r="Z68" s="653" t="n">
        <f aca="false">X68+Z65</f>
        <v>1</v>
      </c>
    </row>
    <row r="70" customFormat="false" ht="15" hidden="false" customHeight="false" outlineLevel="0" collapsed="false">
      <c r="D70" s="654"/>
      <c r="F70" s="655"/>
      <c r="H70" s="655"/>
      <c r="J70" s="655"/>
      <c r="L70" s="655"/>
      <c r="N70" s="655"/>
      <c r="P70" s="655"/>
      <c r="Q70" s="655"/>
      <c r="R70" s="655"/>
      <c r="S70" s="655"/>
      <c r="T70" s="655"/>
      <c r="U70" s="655"/>
      <c r="V70" s="655"/>
      <c r="W70" s="655"/>
      <c r="X70" s="655"/>
      <c r="Z70" s="655"/>
    </row>
    <row r="72" customFormat="false" ht="15" hidden="false" customHeight="false" outlineLevel="0" collapsed="false">
      <c r="F72" s="656"/>
      <c r="G72" s="656"/>
      <c r="H72" s="656"/>
      <c r="I72" s="656"/>
      <c r="J72" s="656"/>
      <c r="K72" s="656"/>
      <c r="L72" s="656"/>
      <c r="M72" s="656"/>
      <c r="N72" s="656"/>
      <c r="O72" s="656"/>
      <c r="P72" s="656"/>
      <c r="Q72" s="656"/>
      <c r="R72" s="656"/>
      <c r="S72" s="656"/>
      <c r="T72" s="656"/>
      <c r="U72" s="656"/>
      <c r="V72" s="656"/>
      <c r="W72" s="656"/>
      <c r="X72" s="656"/>
      <c r="Y72" s="656"/>
      <c r="Z72" s="656"/>
    </row>
    <row r="73" customFormat="false" ht="15" hidden="false" customHeight="false" outlineLevel="0" collapsed="false">
      <c r="F73" s="657"/>
      <c r="L73" s="496"/>
    </row>
  </sheetData>
  <mergeCells count="26">
    <mergeCell ref="A1:Z5"/>
    <mergeCell ref="C6:D6"/>
    <mergeCell ref="E6:F6"/>
    <mergeCell ref="G6:H6"/>
    <mergeCell ref="I6:J6"/>
    <mergeCell ref="K6:L6"/>
    <mergeCell ref="M6:N6"/>
    <mergeCell ref="O6:P6"/>
    <mergeCell ref="Q6:R6"/>
    <mergeCell ref="S6:T6"/>
    <mergeCell ref="U6:V6"/>
    <mergeCell ref="W6:X6"/>
    <mergeCell ref="Y6:Z6"/>
    <mergeCell ref="A64:A68"/>
    <mergeCell ref="C64:C68"/>
    <mergeCell ref="E64:E68"/>
    <mergeCell ref="G64:G68"/>
    <mergeCell ref="I64:I68"/>
    <mergeCell ref="K64:K68"/>
    <mergeCell ref="M64:M68"/>
    <mergeCell ref="O64:O68"/>
    <mergeCell ref="Q64:Q68"/>
    <mergeCell ref="S64:S68"/>
    <mergeCell ref="U64:U68"/>
    <mergeCell ref="W64:W68"/>
    <mergeCell ref="Y64:Y68"/>
  </mergeCells>
  <printOptions headings="false" gridLines="false" gridLinesSet="true" horizontalCentered="true" verticalCentered="false"/>
  <pageMargins left="0.511805555555556" right="0.511805555555556" top="0.7875" bottom="0.7875"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4" activeCellId="0" sqref="I14"/>
    </sheetView>
  </sheetViews>
  <sheetFormatPr defaultColWidth="8.96484375" defaultRowHeight="1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3" min="3" style="0" width="55.7"/>
    <col collapsed="false" customWidth="true" hidden="false" outlineLevel="0" max="4" min="4" style="658" width="10.71"/>
  </cols>
  <sheetData>
    <row r="1" customFormat="false" ht="46.5" hidden="false" customHeight="true" outlineLevel="0" collapsed="false">
      <c r="A1" s="659" t="s">
        <v>2540</v>
      </c>
      <c r="B1" s="659"/>
      <c r="C1" s="659"/>
      <c r="D1" s="659"/>
    </row>
    <row r="2" customFormat="false" ht="30.75" hidden="false" customHeight="true" outlineLevel="0" collapsed="false">
      <c r="A2" s="660" t="s">
        <v>2541</v>
      </c>
      <c r="B2" s="660"/>
      <c r="C2" s="660"/>
      <c r="D2" s="660"/>
    </row>
    <row r="3" customFormat="false" ht="15.75" hidden="false" customHeight="false" outlineLevel="0" collapsed="false">
      <c r="A3" s="661"/>
      <c r="B3" s="662"/>
      <c r="C3" s="662"/>
      <c r="D3" s="663"/>
    </row>
    <row r="4" customFormat="false" ht="15.75" hidden="false" customHeight="false" outlineLevel="0" collapsed="false">
      <c r="A4" s="664" t="s">
        <v>2542</v>
      </c>
      <c r="B4" s="665" t="s">
        <v>2543</v>
      </c>
      <c r="C4" s="666" t="s">
        <v>2544</v>
      </c>
      <c r="D4" s="667"/>
    </row>
    <row r="5" customFormat="false" ht="15.75" hidden="false" customHeight="false" outlineLevel="0" collapsed="false">
      <c r="A5" s="668"/>
      <c r="B5" s="669" t="s">
        <v>2545</v>
      </c>
      <c r="C5" s="670" t="s">
        <v>2546</v>
      </c>
      <c r="D5" s="671" t="n">
        <v>0.04</v>
      </c>
    </row>
    <row r="6" customFormat="false" ht="15.75" hidden="false" customHeight="false" outlineLevel="0" collapsed="false">
      <c r="A6" s="668"/>
      <c r="B6" s="669" t="s">
        <v>2547</v>
      </c>
      <c r="C6" s="670" t="s">
        <v>2548</v>
      </c>
      <c r="D6" s="671" t="n">
        <v>0.008</v>
      </c>
    </row>
    <row r="7" customFormat="false" ht="15.75" hidden="false" customHeight="false" outlineLevel="0" collapsed="false">
      <c r="A7" s="668"/>
      <c r="B7" s="669" t="s">
        <v>2549</v>
      </c>
      <c r="C7" s="670" t="s">
        <v>2550</v>
      </c>
      <c r="D7" s="671" t="n">
        <v>0.0127</v>
      </c>
    </row>
    <row r="8" customFormat="false" ht="15.75" hidden="false" customHeight="false" outlineLevel="0" collapsed="false">
      <c r="A8" s="668"/>
      <c r="B8" s="669" t="s">
        <v>2551</v>
      </c>
      <c r="C8" s="670" t="s">
        <v>2552</v>
      </c>
      <c r="D8" s="671" t="n">
        <v>0</v>
      </c>
    </row>
    <row r="9" customFormat="false" ht="15.75" hidden="false" customHeight="false" outlineLevel="0" collapsed="false">
      <c r="A9" s="672"/>
      <c r="B9" s="673"/>
      <c r="C9" s="674" t="s">
        <v>2553</v>
      </c>
      <c r="D9" s="675" t="n">
        <f aca="false">SUM(D5:D8)</f>
        <v>0.0607</v>
      </c>
    </row>
    <row r="10" customFormat="false" ht="15.75" hidden="false" customHeight="false" outlineLevel="0" collapsed="false">
      <c r="A10" s="676"/>
      <c r="B10" s="677"/>
      <c r="C10" s="678"/>
      <c r="D10" s="679"/>
    </row>
    <row r="11" customFormat="false" ht="15.75" hidden="false" customHeight="false" outlineLevel="0" collapsed="false">
      <c r="A11" s="680" t="s">
        <v>2542</v>
      </c>
      <c r="B11" s="681" t="s">
        <v>2554</v>
      </c>
      <c r="C11" s="682" t="s">
        <v>2555</v>
      </c>
      <c r="D11" s="683"/>
    </row>
    <row r="12" customFormat="false" ht="15.75" hidden="false" customHeight="false" outlineLevel="0" collapsed="false">
      <c r="A12" s="684"/>
      <c r="B12" s="685" t="s">
        <v>2556</v>
      </c>
      <c r="C12" s="670" t="s">
        <v>2557</v>
      </c>
      <c r="D12" s="671" t="n">
        <v>0.074</v>
      </c>
    </row>
    <row r="13" customFormat="false" ht="15.75" hidden="false" customHeight="false" outlineLevel="0" collapsed="false">
      <c r="A13" s="672"/>
      <c r="B13" s="686"/>
      <c r="C13" s="687" t="s">
        <v>2558</v>
      </c>
      <c r="D13" s="675" t="n">
        <f aca="false">SUM(D12)</f>
        <v>0.074</v>
      </c>
    </row>
    <row r="14" customFormat="false" ht="15.75" hidden="false" customHeight="false" outlineLevel="0" collapsed="false">
      <c r="A14" s="676"/>
      <c r="B14" s="677"/>
      <c r="C14" s="678"/>
      <c r="D14" s="679"/>
    </row>
    <row r="15" customFormat="false" ht="15.75" hidden="false" customHeight="false" outlineLevel="0" collapsed="false">
      <c r="A15" s="680" t="s">
        <v>2542</v>
      </c>
      <c r="B15" s="688" t="s">
        <v>2559</v>
      </c>
      <c r="C15" s="689" t="s">
        <v>2560</v>
      </c>
      <c r="D15" s="690"/>
    </row>
    <row r="16" customFormat="false" ht="15.75" hidden="false" customHeight="false" outlineLevel="0" collapsed="false">
      <c r="A16" s="684"/>
      <c r="B16" s="669" t="s">
        <v>2561</v>
      </c>
      <c r="C16" s="691" t="s">
        <v>2562</v>
      </c>
      <c r="D16" s="692" t="n">
        <v>0.0065</v>
      </c>
    </row>
    <row r="17" customFormat="false" ht="15.75" hidden="false" customHeight="false" outlineLevel="0" collapsed="false">
      <c r="A17" s="684"/>
      <c r="B17" s="669" t="s">
        <v>2563</v>
      </c>
      <c r="C17" s="691" t="s">
        <v>2564</v>
      </c>
      <c r="D17" s="692" t="n">
        <v>0.03</v>
      </c>
    </row>
    <row r="18" customFormat="false" ht="15.75" hidden="false" customHeight="false" outlineLevel="0" collapsed="false">
      <c r="A18" s="684"/>
      <c r="B18" s="669" t="s">
        <v>2565</v>
      </c>
      <c r="C18" s="691" t="s">
        <v>2566</v>
      </c>
      <c r="D18" s="692" t="n">
        <v>0.04</v>
      </c>
    </row>
    <row r="19" customFormat="false" ht="15.75" hidden="false" customHeight="false" outlineLevel="0" collapsed="false">
      <c r="A19" s="676"/>
      <c r="B19" s="693" t="s">
        <v>2567</v>
      </c>
      <c r="C19" s="694" t="s">
        <v>2568</v>
      </c>
      <c r="D19" s="695" t="n">
        <v>0</v>
      </c>
    </row>
    <row r="20" customFormat="false" ht="15.75" hidden="false" customHeight="false" outlineLevel="0" collapsed="false">
      <c r="A20" s="672"/>
      <c r="B20" s="696"/>
      <c r="C20" s="687" t="s">
        <v>2569</v>
      </c>
      <c r="D20" s="675" t="n">
        <f aca="false">SUM(D16:D19)</f>
        <v>0.0765</v>
      </c>
    </row>
    <row r="21" customFormat="false" ht="15.75" hidden="false" customHeight="false" outlineLevel="0" collapsed="false">
      <c r="A21" s="676"/>
      <c r="B21" s="697"/>
      <c r="C21" s="677"/>
      <c r="D21" s="698"/>
    </row>
    <row r="22" customFormat="false" ht="15.75" hidden="false" customHeight="false" outlineLevel="0" collapsed="false">
      <c r="A22" s="680" t="s">
        <v>2542</v>
      </c>
      <c r="B22" s="688" t="s">
        <v>2570</v>
      </c>
      <c r="C22" s="689" t="s">
        <v>2571</v>
      </c>
      <c r="D22" s="690"/>
    </row>
    <row r="23" customFormat="false" ht="15.75" hidden="false" customHeight="false" outlineLevel="0" collapsed="false">
      <c r="A23" s="699"/>
      <c r="B23" s="700"/>
      <c r="C23" s="701" t="s">
        <v>2572</v>
      </c>
      <c r="D23" s="692" t="n">
        <v>0.0123</v>
      </c>
    </row>
    <row r="24" customFormat="false" ht="15.75" hidden="false" customHeight="false" outlineLevel="0" collapsed="false">
      <c r="A24" s="702"/>
      <c r="B24" s="674"/>
      <c r="C24" s="687" t="s">
        <v>2573</v>
      </c>
      <c r="D24" s="703" t="n">
        <f aca="false">SUM(D23)</f>
        <v>0.0123</v>
      </c>
    </row>
    <row r="25" customFormat="false" ht="15.75" hidden="false" customHeight="false" outlineLevel="0" collapsed="false">
      <c r="A25" s="704"/>
      <c r="B25" s="705"/>
      <c r="C25" s="706"/>
      <c r="D25" s="707"/>
    </row>
    <row r="26" customFormat="false" ht="15" hidden="false" customHeight="false" outlineLevel="0" collapsed="false">
      <c r="A26" s="708" t="s">
        <v>2574</v>
      </c>
      <c r="B26" s="708"/>
      <c r="C26" s="708"/>
      <c r="D26" s="708"/>
    </row>
    <row r="27" customFormat="false" ht="15.75" hidden="false" customHeight="false" outlineLevel="0" collapsed="false">
      <c r="A27" s="709" t="s">
        <v>2575</v>
      </c>
      <c r="B27" s="709"/>
      <c r="C27" s="709"/>
      <c r="D27" s="710" t="n">
        <f aca="false">((((1+D5)*(1+D24)*(1+D13)*(1+D6+D7))/(1-D20)-1))</f>
        <v>0.24970662608078</v>
      </c>
    </row>
    <row r="28" customFormat="false" ht="15.75" hidden="false" customHeight="false" outlineLevel="0" collapsed="false">
      <c r="A28" s="711"/>
      <c r="B28" s="705"/>
      <c r="C28" s="712" t="s">
        <v>2576</v>
      </c>
      <c r="D28" s="713"/>
    </row>
    <row r="29" customFormat="false" ht="15" hidden="false" customHeight="false" outlineLevel="0" collapsed="false">
      <c r="A29" s="714"/>
      <c r="B29" s="715"/>
      <c r="C29" s="716"/>
      <c r="D29" s="717"/>
    </row>
    <row r="30" customFormat="false" ht="15.75" hidden="false" customHeight="false" outlineLevel="0" collapsed="false">
      <c r="A30" s="718"/>
      <c r="B30" s="719"/>
      <c r="C30" s="720" t="s">
        <v>2577</v>
      </c>
      <c r="D30" s="721"/>
    </row>
    <row r="31" customFormat="false" ht="15" hidden="false" customHeight="false" outlineLevel="0" collapsed="false">
      <c r="A31" s="722"/>
      <c r="B31" s="722"/>
      <c r="C31" s="722"/>
      <c r="D31" s="723"/>
    </row>
  </sheetData>
  <mergeCells count="4">
    <mergeCell ref="A1:D1"/>
    <mergeCell ref="A2:D2"/>
    <mergeCell ref="A26:D26"/>
    <mergeCell ref="A27:C2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3" activeCellId="0" sqref="I113"/>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2" min="2" style="0" width="14.7"/>
    <col collapsed="false" customWidth="true" hidden="false" outlineLevel="0" max="3" min="3" style="724" width="69.42"/>
    <col collapsed="false" customWidth="true" hidden="false" outlineLevel="0" max="4" min="4" style="0" width="9.14"/>
    <col collapsed="false" customWidth="true" hidden="false" outlineLevel="0" max="5" min="5" style="0" width="12.28"/>
    <col collapsed="false" customWidth="true" hidden="false" outlineLevel="0" max="6" min="6" style="657" width="12.99"/>
    <col collapsed="false" customWidth="true" hidden="false" outlineLevel="0" max="7" min="7" style="0" width="12.85"/>
  </cols>
  <sheetData>
    <row r="1" customFormat="false" ht="15" hidden="false" customHeight="false" outlineLevel="0" collapsed="false">
      <c r="A1" s="725" t="s">
        <v>2578</v>
      </c>
      <c r="B1" s="725" t="s">
        <v>1266</v>
      </c>
      <c r="C1" s="726" t="s">
        <v>1267</v>
      </c>
      <c r="D1" s="725" t="s">
        <v>2332</v>
      </c>
      <c r="E1" s="725" t="s">
        <v>1268</v>
      </c>
      <c r="F1" s="727" t="s">
        <v>2333</v>
      </c>
      <c r="G1" s="727" t="s">
        <v>1270</v>
      </c>
    </row>
    <row r="2" customFormat="false" ht="51" hidden="false" customHeight="false" outlineLevel="0" collapsed="false">
      <c r="A2" s="728" t="s">
        <v>2579</v>
      </c>
      <c r="B2" s="728" t="s">
        <v>1728</v>
      </c>
      <c r="C2" s="729" t="s">
        <v>1729</v>
      </c>
      <c r="D2" s="728" t="s">
        <v>514</v>
      </c>
      <c r="E2" s="730"/>
      <c r="F2" s="731"/>
      <c r="G2" s="731" t="n">
        <f aca="false">SUM(G3:G5)</f>
        <v>797.46</v>
      </c>
    </row>
    <row r="3" customFormat="false" ht="25.5" hidden="false" customHeight="false" outlineLevel="0" collapsed="false">
      <c r="A3" s="447" t="s">
        <v>1276</v>
      </c>
      <c r="B3" s="447" t="n">
        <v>90806</v>
      </c>
      <c r="C3" s="448" t="s">
        <v>1718</v>
      </c>
      <c r="D3" s="447" t="s">
        <v>514</v>
      </c>
      <c r="E3" s="732" t="n">
        <v>1</v>
      </c>
      <c r="F3" s="450" t="n">
        <v>231.52</v>
      </c>
      <c r="G3" s="450" t="n">
        <f aca="false">ROUND(F3*E3,2)</f>
        <v>231.52</v>
      </c>
    </row>
    <row r="4" customFormat="false" ht="38.25" hidden="false" customHeight="false" outlineLevel="0" collapsed="false">
      <c r="A4" s="447" t="s">
        <v>1276</v>
      </c>
      <c r="B4" s="447" t="n">
        <v>90822</v>
      </c>
      <c r="C4" s="448" t="s">
        <v>1719</v>
      </c>
      <c r="D4" s="447" t="s">
        <v>514</v>
      </c>
      <c r="E4" s="732" t="n">
        <v>2</v>
      </c>
      <c r="F4" s="450" t="n">
        <v>251.3</v>
      </c>
      <c r="G4" s="450" t="n">
        <f aca="false">ROUND(F4*E4,2)</f>
        <v>502.6</v>
      </c>
    </row>
    <row r="5" customFormat="false" ht="25.5" hidden="false" customHeight="false" outlineLevel="0" collapsed="false">
      <c r="A5" s="447" t="s">
        <v>1276</v>
      </c>
      <c r="B5" s="447" t="n">
        <v>100659</v>
      </c>
      <c r="C5" s="448" t="s">
        <v>1720</v>
      </c>
      <c r="D5" s="447" t="s">
        <v>612</v>
      </c>
      <c r="E5" s="732" t="n">
        <v>11.6</v>
      </c>
      <c r="F5" s="450" t="n">
        <v>5.46</v>
      </c>
      <c r="G5" s="450" t="n">
        <f aca="false">ROUND(F5*E5,2)</f>
        <v>63.34</v>
      </c>
    </row>
    <row r="7" customFormat="false" ht="15" hidden="false" customHeight="false" outlineLevel="0" collapsed="false">
      <c r="A7" s="725" t="s">
        <v>2580</v>
      </c>
      <c r="B7" s="725" t="s">
        <v>1266</v>
      </c>
      <c r="C7" s="726" t="s">
        <v>1267</v>
      </c>
      <c r="D7" s="725" t="s">
        <v>2332</v>
      </c>
      <c r="E7" s="725" t="s">
        <v>1268</v>
      </c>
      <c r="F7" s="727" t="s">
        <v>2333</v>
      </c>
      <c r="G7" s="727" t="s">
        <v>1270</v>
      </c>
    </row>
    <row r="8" customFormat="false" ht="25.5" hidden="false" customHeight="false" outlineLevel="0" collapsed="false">
      <c r="A8" s="728" t="s">
        <v>1738</v>
      </c>
      <c r="B8" s="728" t="s">
        <v>1728</v>
      </c>
      <c r="C8" s="729" t="s">
        <v>1739</v>
      </c>
      <c r="D8" s="728" t="s">
        <v>514</v>
      </c>
      <c r="E8" s="730"/>
      <c r="F8" s="731"/>
      <c r="G8" s="731" t="n">
        <f aca="false">SUM(G9:G19)</f>
        <v>603.59</v>
      </c>
    </row>
    <row r="9" customFormat="false" ht="25.5" hidden="false" customHeight="false" outlineLevel="0" collapsed="false">
      <c r="A9" s="447" t="s">
        <v>1276</v>
      </c>
      <c r="B9" s="733" t="n">
        <v>88261</v>
      </c>
      <c r="C9" s="734" t="s">
        <v>1733</v>
      </c>
      <c r="D9" s="733" t="s">
        <v>1312</v>
      </c>
      <c r="E9" s="735" t="n">
        <v>3.458</v>
      </c>
      <c r="F9" s="736" t="n">
        <v>16.56</v>
      </c>
      <c r="G9" s="450" t="n">
        <f aca="false">ROUND(F9*E9,2)</f>
        <v>57.26</v>
      </c>
    </row>
    <row r="10" customFormat="false" ht="25.5" hidden="false" customHeight="false" outlineLevel="0" collapsed="false">
      <c r="A10" s="447" t="s">
        <v>1276</v>
      </c>
      <c r="B10" s="733" t="n">
        <v>88309</v>
      </c>
      <c r="C10" s="734" t="s">
        <v>1440</v>
      </c>
      <c r="D10" s="733" t="s">
        <v>1312</v>
      </c>
      <c r="E10" s="735" t="n">
        <v>1.389</v>
      </c>
      <c r="F10" s="736" t="n">
        <v>18.46</v>
      </c>
      <c r="G10" s="450" t="n">
        <f aca="false">ROUND(F10*E10,2)</f>
        <v>25.64</v>
      </c>
    </row>
    <row r="11" customFormat="false" ht="25.5" hidden="false" customHeight="false" outlineLevel="0" collapsed="false">
      <c r="A11" s="447" t="s">
        <v>1276</v>
      </c>
      <c r="B11" s="733" t="n">
        <v>88316</v>
      </c>
      <c r="C11" s="734" t="s">
        <v>1424</v>
      </c>
      <c r="D11" s="733" t="s">
        <v>1312</v>
      </c>
      <c r="E11" s="735" t="n">
        <v>2.424</v>
      </c>
      <c r="F11" s="736" t="n">
        <v>13.23</v>
      </c>
      <c r="G11" s="450" t="n">
        <f aca="false">ROUND(F11*E11,2)</f>
        <v>32.07</v>
      </c>
    </row>
    <row r="12" customFormat="false" ht="25.5" hidden="false" customHeight="false" outlineLevel="0" collapsed="false">
      <c r="A12" s="447" t="s">
        <v>1276</v>
      </c>
      <c r="B12" s="733" t="n">
        <v>88627</v>
      </c>
      <c r="C12" s="734" t="s">
        <v>1740</v>
      </c>
      <c r="D12" s="733" t="s">
        <v>527</v>
      </c>
      <c r="E12" s="735" t="n">
        <v>0.025</v>
      </c>
      <c r="F12" s="736" t="n">
        <v>374.86</v>
      </c>
      <c r="G12" s="450" t="n">
        <f aca="false">ROUND(F12*E12,2)</f>
        <v>9.37</v>
      </c>
    </row>
    <row r="13" customFormat="false" ht="38.25" hidden="false" customHeight="false" outlineLevel="0" collapsed="false">
      <c r="A13" s="447" t="s">
        <v>1278</v>
      </c>
      <c r="B13" s="733" t="n">
        <v>184</v>
      </c>
      <c r="C13" s="734" t="s">
        <v>1741</v>
      </c>
      <c r="D13" s="733" t="s">
        <v>1742</v>
      </c>
      <c r="E13" s="735" t="n">
        <v>1</v>
      </c>
      <c r="F13" s="736" t="n">
        <v>72.04</v>
      </c>
      <c r="G13" s="450" t="n">
        <f aca="false">ROUND(F13*E13,2)</f>
        <v>72.04</v>
      </c>
    </row>
    <row r="14" customFormat="false" ht="25.5" hidden="false" customHeight="false" outlineLevel="0" collapsed="false">
      <c r="A14" s="447" t="s">
        <v>1278</v>
      </c>
      <c r="B14" s="733" t="n">
        <v>2433</v>
      </c>
      <c r="C14" s="734" t="s">
        <v>1743</v>
      </c>
      <c r="D14" s="733" t="s">
        <v>514</v>
      </c>
      <c r="E14" s="735" t="n">
        <v>6</v>
      </c>
      <c r="F14" s="736" t="n">
        <v>4.03</v>
      </c>
      <c r="G14" s="450" t="n">
        <f aca="false">ROUND(F14*E14,2)</f>
        <v>24.18</v>
      </c>
    </row>
    <row r="15" customFormat="false" ht="25.5" hidden="false" customHeight="false" outlineLevel="0" collapsed="false">
      <c r="A15" s="447" t="s">
        <v>1278</v>
      </c>
      <c r="B15" s="733" t="n">
        <v>10555</v>
      </c>
      <c r="C15" s="734" t="s">
        <v>1744</v>
      </c>
      <c r="D15" s="733" t="s">
        <v>514</v>
      </c>
      <c r="E15" s="735" t="n">
        <v>2</v>
      </c>
      <c r="F15" s="736" t="n">
        <v>178.93</v>
      </c>
      <c r="G15" s="450" t="n">
        <f aca="false">ROUND(F15*E15,2)</f>
        <v>357.86</v>
      </c>
    </row>
    <row r="16" customFormat="false" ht="25.5" hidden="false" customHeight="false" outlineLevel="0" collapsed="false">
      <c r="A16" s="447" t="s">
        <v>1278</v>
      </c>
      <c r="B16" s="733" t="n">
        <v>11055</v>
      </c>
      <c r="C16" s="734" t="s">
        <v>1735</v>
      </c>
      <c r="D16" s="733" t="s">
        <v>514</v>
      </c>
      <c r="E16" s="735" t="n">
        <v>39.6</v>
      </c>
      <c r="F16" s="736" t="n">
        <v>0.04</v>
      </c>
      <c r="G16" s="450" t="n">
        <f aca="false">ROUND(F16*E16,2)</f>
        <v>1.58</v>
      </c>
    </row>
    <row r="17" customFormat="false" ht="25.5" hidden="false" customHeight="false" outlineLevel="0" collapsed="false">
      <c r="A17" s="447" t="s">
        <v>1278</v>
      </c>
      <c r="B17" s="733" t="n">
        <v>20017</v>
      </c>
      <c r="C17" s="734" t="s">
        <v>1745</v>
      </c>
      <c r="D17" s="733" t="s">
        <v>612</v>
      </c>
      <c r="E17" s="735" t="n">
        <v>6.3</v>
      </c>
      <c r="F17" s="736" t="n">
        <v>3.3</v>
      </c>
      <c r="G17" s="450" t="n">
        <f aca="false">ROUND(F17*E17,2)</f>
        <v>20.79</v>
      </c>
    </row>
    <row r="18" customFormat="false" ht="15" hidden="false" customHeight="false" outlineLevel="0" collapsed="false">
      <c r="A18" s="447" t="s">
        <v>1278</v>
      </c>
      <c r="B18" s="733" t="n">
        <v>20247</v>
      </c>
      <c r="C18" s="734" t="s">
        <v>1746</v>
      </c>
      <c r="D18" s="733" t="s">
        <v>565</v>
      </c>
      <c r="E18" s="735" t="n">
        <v>0.0315</v>
      </c>
      <c r="F18" s="736" t="n">
        <v>11.94</v>
      </c>
      <c r="G18" s="450" t="n">
        <f aca="false">ROUND(F18*E18,2)</f>
        <v>0.38</v>
      </c>
    </row>
    <row r="19" customFormat="false" ht="15" hidden="false" customHeight="false" outlineLevel="0" collapsed="false">
      <c r="A19" s="447" t="s">
        <v>1278</v>
      </c>
      <c r="B19" s="733" t="n">
        <v>39027</v>
      </c>
      <c r="C19" s="734" t="s">
        <v>1747</v>
      </c>
      <c r="D19" s="733" t="s">
        <v>565</v>
      </c>
      <c r="E19" s="735" t="n">
        <v>0.225</v>
      </c>
      <c r="F19" s="736" t="n">
        <v>10.77</v>
      </c>
      <c r="G19" s="450" t="n">
        <f aca="false">ROUND(F19*E19,2)</f>
        <v>2.42</v>
      </c>
    </row>
    <row r="20" customFormat="false" ht="15" hidden="false" customHeight="false" outlineLevel="0" collapsed="false">
      <c r="E20" s="737"/>
      <c r="G20" s="738"/>
    </row>
    <row r="21" customFormat="false" ht="15" hidden="false" customHeight="false" outlineLevel="0" collapsed="false">
      <c r="A21" s="725" t="s">
        <v>575</v>
      </c>
      <c r="B21" s="725" t="s">
        <v>1266</v>
      </c>
      <c r="C21" s="726" t="s">
        <v>1267</v>
      </c>
      <c r="D21" s="725" t="s">
        <v>2332</v>
      </c>
      <c r="E21" s="725" t="s">
        <v>1268</v>
      </c>
      <c r="F21" s="727" t="s">
        <v>2333</v>
      </c>
      <c r="G21" s="727" t="s">
        <v>1270</v>
      </c>
    </row>
    <row r="22" customFormat="false" ht="38.25" hidden="false" customHeight="false" outlineLevel="0" collapsed="false">
      <c r="A22" s="728" t="s">
        <v>2347</v>
      </c>
      <c r="B22" s="728" t="s">
        <v>1728</v>
      </c>
      <c r="C22" s="729" t="s">
        <v>743</v>
      </c>
      <c r="D22" s="728" t="s">
        <v>514</v>
      </c>
      <c r="E22" s="730"/>
      <c r="F22" s="731"/>
      <c r="G22" s="731" t="n">
        <f aca="false">SUM(G23:G24)</f>
        <v>238.46</v>
      </c>
    </row>
    <row r="23" customFormat="false" ht="25.5" hidden="false" customHeight="false" outlineLevel="0" collapsed="false">
      <c r="A23" s="447" t="s">
        <v>1276</v>
      </c>
      <c r="B23" s="447" t="n">
        <v>88248</v>
      </c>
      <c r="C23" s="448" t="s">
        <v>1797</v>
      </c>
      <c r="D23" s="447" t="s">
        <v>1312</v>
      </c>
      <c r="E23" s="732" t="n">
        <v>7.52</v>
      </c>
      <c r="F23" s="450" t="n">
        <v>13.67</v>
      </c>
      <c r="G23" s="450" t="n">
        <f aca="false">ROUND(F23*E23,2)</f>
        <v>102.8</v>
      </c>
    </row>
    <row r="24" customFormat="false" ht="25.5" hidden="false" customHeight="false" outlineLevel="0" collapsed="false">
      <c r="A24" s="447" t="s">
        <v>1276</v>
      </c>
      <c r="B24" s="447" t="n">
        <v>88267</v>
      </c>
      <c r="C24" s="448" t="s">
        <v>1798</v>
      </c>
      <c r="D24" s="447" t="s">
        <v>1312</v>
      </c>
      <c r="E24" s="732" t="n">
        <v>7.52</v>
      </c>
      <c r="F24" s="450" t="n">
        <v>18.04</v>
      </c>
      <c r="G24" s="450" t="n">
        <f aca="false">ROUND(F24*E24,2)</f>
        <v>135.66</v>
      </c>
    </row>
    <row r="26" customFormat="false" ht="15" hidden="false" customHeight="false" outlineLevel="0" collapsed="false">
      <c r="A26" s="725" t="s">
        <v>575</v>
      </c>
      <c r="B26" s="725" t="s">
        <v>1266</v>
      </c>
      <c r="C26" s="726" t="s">
        <v>1267</v>
      </c>
      <c r="D26" s="725" t="s">
        <v>2332</v>
      </c>
      <c r="E26" s="725" t="s">
        <v>1268</v>
      </c>
      <c r="F26" s="727" t="s">
        <v>2333</v>
      </c>
      <c r="G26" s="727" t="s">
        <v>1270</v>
      </c>
    </row>
    <row r="27" customFormat="false" ht="25.5" hidden="false" customHeight="false" outlineLevel="0" collapsed="false">
      <c r="A27" s="728" t="s">
        <v>2365</v>
      </c>
      <c r="B27" s="728" t="s">
        <v>1728</v>
      </c>
      <c r="C27" s="729" t="s">
        <v>1804</v>
      </c>
      <c r="D27" s="728" t="s">
        <v>514</v>
      </c>
      <c r="E27" s="730"/>
      <c r="F27" s="731"/>
      <c r="G27" s="731" t="n">
        <f aca="false">SUM(G28:G29)</f>
        <v>477.28</v>
      </c>
    </row>
    <row r="28" customFormat="false" ht="25.5" hidden="false" customHeight="false" outlineLevel="0" collapsed="false">
      <c r="A28" s="447" t="s">
        <v>1276</v>
      </c>
      <c r="B28" s="447" t="s">
        <v>1805</v>
      </c>
      <c r="C28" s="448" t="s">
        <v>1806</v>
      </c>
      <c r="D28" s="447" t="s">
        <v>514</v>
      </c>
      <c r="E28" s="732" t="n">
        <v>1</v>
      </c>
      <c r="F28" s="450" t="n">
        <v>457.71</v>
      </c>
      <c r="G28" s="450" t="n">
        <f aca="false">ROUND(F28*E28,2)</f>
        <v>457.71</v>
      </c>
    </row>
    <row r="29" customFormat="false" ht="25.5" hidden="false" customHeight="false" outlineLevel="0" collapsed="false">
      <c r="A29" s="447" t="s">
        <v>1276</v>
      </c>
      <c r="B29" s="447" t="n">
        <v>88264</v>
      </c>
      <c r="C29" s="448" t="s">
        <v>1385</v>
      </c>
      <c r="D29" s="447" t="s">
        <v>1312</v>
      </c>
      <c r="E29" s="732" t="n">
        <v>1.05</v>
      </c>
      <c r="F29" s="450" t="n">
        <v>18.64</v>
      </c>
      <c r="G29" s="450" t="n">
        <f aca="false">ROUND(F29*E29,2)</f>
        <v>19.57</v>
      </c>
    </row>
    <row r="31" customFormat="false" ht="15" hidden="false" customHeight="false" outlineLevel="0" collapsed="false">
      <c r="A31" s="725" t="s">
        <v>2581</v>
      </c>
      <c r="B31" s="725" t="s">
        <v>1266</v>
      </c>
      <c r="C31" s="726" t="s">
        <v>1267</v>
      </c>
      <c r="D31" s="725" t="s">
        <v>2332</v>
      </c>
      <c r="E31" s="725" t="s">
        <v>1268</v>
      </c>
      <c r="F31" s="727" t="s">
        <v>2333</v>
      </c>
      <c r="G31" s="727" t="s">
        <v>1270</v>
      </c>
    </row>
    <row r="32" customFormat="false" ht="38.25" hidden="false" customHeight="false" outlineLevel="0" collapsed="false">
      <c r="A32" s="728" t="s">
        <v>2499</v>
      </c>
      <c r="B32" s="728" t="s">
        <v>1728</v>
      </c>
      <c r="C32" s="729" t="s">
        <v>2582</v>
      </c>
      <c r="D32" s="728" t="s">
        <v>514</v>
      </c>
      <c r="E32" s="730"/>
      <c r="F32" s="731"/>
      <c r="G32" s="731" t="n">
        <f aca="false">SUM(G33:G34)</f>
        <v>20.79</v>
      </c>
    </row>
    <row r="33" customFormat="false" ht="25.5" hidden="false" customHeight="false" outlineLevel="0" collapsed="false">
      <c r="A33" s="447" t="s">
        <v>1276</v>
      </c>
      <c r="B33" s="447" t="s">
        <v>1805</v>
      </c>
      <c r="C33" s="448" t="s">
        <v>2583</v>
      </c>
      <c r="D33" s="447" t="s">
        <v>514</v>
      </c>
      <c r="E33" s="732" t="n">
        <v>1</v>
      </c>
      <c r="F33" s="450" t="n">
        <v>18.99</v>
      </c>
      <c r="G33" s="450" t="n">
        <f aca="false">ROUND(F33*E33,2)</f>
        <v>18.99</v>
      </c>
    </row>
    <row r="34" customFormat="false" ht="25.5" hidden="false" customHeight="false" outlineLevel="0" collapsed="false">
      <c r="A34" s="447" t="s">
        <v>1276</v>
      </c>
      <c r="B34" s="447" t="n">
        <v>88267</v>
      </c>
      <c r="C34" s="448" t="s">
        <v>1798</v>
      </c>
      <c r="D34" s="447" t="s">
        <v>1312</v>
      </c>
      <c r="E34" s="732" t="n">
        <v>0.1</v>
      </c>
      <c r="F34" s="450" t="n">
        <v>18.04</v>
      </c>
      <c r="G34" s="450" t="n">
        <f aca="false">ROUND(F34*E34,2)</f>
        <v>1.8</v>
      </c>
    </row>
    <row r="36" customFormat="false" ht="15" hidden="false" customHeight="false" outlineLevel="0" collapsed="false">
      <c r="A36" s="725" t="s">
        <v>790</v>
      </c>
      <c r="B36" s="725" t="s">
        <v>1266</v>
      </c>
      <c r="C36" s="726" t="s">
        <v>1267</v>
      </c>
      <c r="D36" s="725" t="s">
        <v>2332</v>
      </c>
      <c r="E36" s="725" t="s">
        <v>1268</v>
      </c>
      <c r="F36" s="727" t="s">
        <v>2333</v>
      </c>
      <c r="G36" s="725" t="s">
        <v>1270</v>
      </c>
    </row>
    <row r="37" customFormat="false" ht="25.5" hidden="false" customHeight="false" outlineLevel="0" collapsed="false">
      <c r="A37" s="725" t="s">
        <v>2584</v>
      </c>
      <c r="B37" s="725"/>
      <c r="C37" s="726" t="s">
        <v>2585</v>
      </c>
      <c r="D37" s="725" t="s">
        <v>19</v>
      </c>
      <c r="E37" s="739"/>
      <c r="F37" s="727"/>
      <c r="G37" s="740" t="n">
        <f aca="false">SUM(G38:G41)</f>
        <v>241.58</v>
      </c>
    </row>
    <row r="38" customFormat="false" ht="25.5" hidden="false" customHeight="false" outlineLevel="0" collapsed="false">
      <c r="A38" s="447" t="s">
        <v>1276</v>
      </c>
      <c r="B38" s="447" t="n">
        <v>88262</v>
      </c>
      <c r="C38" s="448" t="s">
        <v>1311</v>
      </c>
      <c r="D38" s="447" t="s">
        <v>1312</v>
      </c>
      <c r="E38" s="732" t="n">
        <v>0.357</v>
      </c>
      <c r="F38" s="450" t="n">
        <v>18.32</v>
      </c>
      <c r="G38" s="450" t="n">
        <f aca="false">ROUND(F38*E38,2)</f>
        <v>6.54</v>
      </c>
    </row>
    <row r="39" customFormat="false" ht="25.5" hidden="false" customHeight="false" outlineLevel="0" collapsed="false">
      <c r="A39" s="447" t="s">
        <v>1276</v>
      </c>
      <c r="B39" s="447" t="n">
        <v>88316</v>
      </c>
      <c r="C39" s="448" t="s">
        <v>1424</v>
      </c>
      <c r="D39" s="447" t="s">
        <v>1312</v>
      </c>
      <c r="E39" s="732" t="n">
        <v>0.214</v>
      </c>
      <c r="F39" s="450" t="n">
        <v>14.6</v>
      </c>
      <c r="G39" s="450" t="n">
        <f aca="false">ROUND(F39*E39,2)</f>
        <v>3.12</v>
      </c>
    </row>
    <row r="40" customFormat="false" ht="25.5" hidden="false" customHeight="false" outlineLevel="0" collapsed="false">
      <c r="A40" s="447" t="s">
        <v>1276</v>
      </c>
      <c r="B40" s="447" t="n">
        <v>40905</v>
      </c>
      <c r="C40" s="448" t="s">
        <v>2586</v>
      </c>
      <c r="D40" s="447" t="s">
        <v>1537</v>
      </c>
      <c r="E40" s="732" t="n">
        <v>0.045</v>
      </c>
      <c r="F40" s="450" t="n">
        <v>20.44</v>
      </c>
      <c r="G40" s="450" t="n">
        <f aca="false">ROUND(F40*E40,2)</f>
        <v>0.92</v>
      </c>
    </row>
    <row r="41" customFormat="false" ht="25.5" hidden="false" customHeight="false" outlineLevel="0" collapsed="false">
      <c r="A41" s="447" t="s">
        <v>1278</v>
      </c>
      <c r="B41" s="447" t="n">
        <v>6180</v>
      </c>
      <c r="C41" s="448" t="s">
        <v>2274</v>
      </c>
      <c r="D41" s="447" t="s">
        <v>511</v>
      </c>
      <c r="E41" s="732" t="n">
        <v>1.1</v>
      </c>
      <c r="F41" s="450" t="n">
        <v>210</v>
      </c>
      <c r="G41" s="450" t="n">
        <f aca="false">ROUND(F41*E41,2)</f>
        <v>231</v>
      </c>
    </row>
    <row r="43" customFormat="false" ht="15" hidden="false" customHeight="false" outlineLevel="0" collapsed="false">
      <c r="A43" s="741" t="s">
        <v>857</v>
      </c>
      <c r="B43" s="741" t="s">
        <v>1266</v>
      </c>
      <c r="C43" s="742" t="s">
        <v>1267</v>
      </c>
      <c r="D43" s="741" t="s">
        <v>2332</v>
      </c>
      <c r="E43" s="741" t="s">
        <v>1268</v>
      </c>
      <c r="F43" s="743" t="s">
        <v>2333</v>
      </c>
      <c r="G43" s="741" t="s">
        <v>1270</v>
      </c>
    </row>
    <row r="44" customFormat="false" ht="15" hidden="false" customHeight="false" outlineLevel="0" collapsed="false">
      <c r="A44" s="741" t="s">
        <v>2587</v>
      </c>
      <c r="B44" s="741"/>
      <c r="C44" s="742" t="s">
        <v>2588</v>
      </c>
      <c r="D44" s="741" t="s">
        <v>511</v>
      </c>
      <c r="E44" s="741"/>
      <c r="F44" s="743"/>
      <c r="G44" s="741" t="n">
        <f aca="false">SUM(G45:G47)</f>
        <v>236.12</v>
      </c>
    </row>
    <row r="45" customFormat="false" ht="25.5" hidden="false" customHeight="false" outlineLevel="0" collapsed="false">
      <c r="A45" s="744" t="s">
        <v>1276</v>
      </c>
      <c r="B45" s="745" t="n">
        <v>88315</v>
      </c>
      <c r="C45" s="746" t="s">
        <v>2275</v>
      </c>
      <c r="D45" s="745" t="s">
        <v>1312</v>
      </c>
      <c r="E45" s="732" t="n">
        <v>1.32</v>
      </c>
      <c r="F45" s="747" t="n">
        <v>18.36</v>
      </c>
      <c r="G45" s="450" t="n">
        <f aca="false">ROUND(F45*E45,2)</f>
        <v>24.24</v>
      </c>
    </row>
    <row r="46" customFormat="false" ht="25.5" hidden="false" customHeight="false" outlineLevel="0" collapsed="false">
      <c r="A46" s="744" t="s">
        <v>1276</v>
      </c>
      <c r="B46" s="745" t="n">
        <v>88251</v>
      </c>
      <c r="C46" s="746" t="s">
        <v>2276</v>
      </c>
      <c r="D46" s="745" t="s">
        <v>1312</v>
      </c>
      <c r="E46" s="732" t="n">
        <v>1.32</v>
      </c>
      <c r="F46" s="747" t="n">
        <v>14.6</v>
      </c>
      <c r="G46" s="450" t="n">
        <f aca="false">ROUND(F46*E46,2)</f>
        <v>19.27</v>
      </c>
    </row>
    <row r="47" customFormat="false" ht="15" hidden="false" customHeight="false" outlineLevel="0" collapsed="false">
      <c r="A47" s="744" t="s">
        <v>1278</v>
      </c>
      <c r="B47" s="206" t="s">
        <v>2277</v>
      </c>
      <c r="C47" s="746" t="s">
        <v>2589</v>
      </c>
      <c r="D47" s="745" t="s">
        <v>511</v>
      </c>
      <c r="E47" s="732" t="n">
        <v>1.05</v>
      </c>
      <c r="F47" s="747" t="n">
        <v>183.44</v>
      </c>
      <c r="G47" s="450" t="n">
        <f aca="false">ROUND(F47*E47,2)</f>
        <v>192.61</v>
      </c>
    </row>
    <row r="49" customFormat="false" ht="15" hidden="false" customHeight="false" outlineLevel="0" collapsed="false">
      <c r="A49" s="741" t="s">
        <v>2590</v>
      </c>
      <c r="B49" s="741" t="s">
        <v>1266</v>
      </c>
      <c r="C49" s="742" t="s">
        <v>1267</v>
      </c>
      <c r="D49" s="741" t="s">
        <v>2332</v>
      </c>
      <c r="E49" s="741" t="s">
        <v>1268</v>
      </c>
      <c r="F49" s="743" t="s">
        <v>2333</v>
      </c>
      <c r="G49" s="741" t="s">
        <v>1270</v>
      </c>
    </row>
    <row r="50" customFormat="false" ht="15" hidden="false" customHeight="false" outlineLevel="0" collapsed="false">
      <c r="A50" s="741" t="s">
        <v>2291</v>
      </c>
      <c r="B50" s="741"/>
      <c r="C50" s="742" t="s">
        <v>1017</v>
      </c>
      <c r="D50" s="741" t="s">
        <v>514</v>
      </c>
      <c r="E50" s="741"/>
      <c r="F50" s="743"/>
      <c r="G50" s="743" t="n">
        <f aca="false">SUM(G51:G53)</f>
        <v>40.48</v>
      </c>
    </row>
    <row r="51" customFormat="false" ht="25.5" hidden="false" customHeight="false" outlineLevel="0" collapsed="false">
      <c r="A51" s="744" t="s">
        <v>1276</v>
      </c>
      <c r="B51" s="745" t="n">
        <v>88441</v>
      </c>
      <c r="C51" s="746" t="s">
        <v>2292</v>
      </c>
      <c r="D51" s="745" t="s">
        <v>1312</v>
      </c>
      <c r="E51" s="732" t="n">
        <v>0.08</v>
      </c>
      <c r="F51" s="747" t="n">
        <v>17.81</v>
      </c>
      <c r="G51" s="450" t="n">
        <f aca="false">ROUND(F51*E51,2)</f>
        <v>1.42</v>
      </c>
    </row>
    <row r="52" customFormat="false" ht="25.5" hidden="false" customHeight="false" outlineLevel="0" collapsed="false">
      <c r="A52" s="744" t="s">
        <v>1276</v>
      </c>
      <c r="B52" s="745" t="n">
        <v>98520</v>
      </c>
      <c r="C52" s="746" t="s">
        <v>2293</v>
      </c>
      <c r="D52" s="745" t="s">
        <v>511</v>
      </c>
      <c r="E52" s="732" t="n">
        <v>0.12</v>
      </c>
      <c r="F52" s="747" t="n">
        <v>3.32</v>
      </c>
      <c r="G52" s="450" t="n">
        <f aca="false">ROUND(F52*E52,2)</f>
        <v>0.4</v>
      </c>
    </row>
    <row r="53" customFormat="false" ht="15" hidden="false" customHeight="false" outlineLevel="0" collapsed="false">
      <c r="A53" s="744" t="s">
        <v>1278</v>
      </c>
      <c r="B53" s="206" t="s">
        <v>2294</v>
      </c>
      <c r="C53" s="746" t="s">
        <v>2295</v>
      </c>
      <c r="D53" s="745" t="s">
        <v>514</v>
      </c>
      <c r="E53" s="732" t="n">
        <v>1</v>
      </c>
      <c r="F53" s="747" t="n">
        <v>38.66</v>
      </c>
      <c r="G53" s="450" t="n">
        <f aca="false">ROUND(F53*E53,2)</f>
        <v>38.66</v>
      </c>
    </row>
    <row r="54" customFormat="false" ht="15" hidden="false" customHeight="false" outlineLevel="0" collapsed="false">
      <c r="A54" s="748"/>
      <c r="B54" s="748"/>
      <c r="C54" s="749"/>
      <c r="D54" s="748"/>
      <c r="E54" s="748"/>
      <c r="F54" s="750"/>
      <c r="G54" s="748"/>
    </row>
    <row r="55" customFormat="false" ht="15" hidden="false" customHeight="false" outlineLevel="0" collapsed="false">
      <c r="A55" s="741" t="s">
        <v>2591</v>
      </c>
      <c r="B55" s="741" t="s">
        <v>1266</v>
      </c>
      <c r="C55" s="742" t="s">
        <v>1267</v>
      </c>
      <c r="D55" s="741" t="s">
        <v>2332</v>
      </c>
      <c r="E55" s="741" t="s">
        <v>1268</v>
      </c>
      <c r="F55" s="743" t="s">
        <v>2333</v>
      </c>
      <c r="G55" s="741" t="s">
        <v>1270</v>
      </c>
    </row>
    <row r="56" customFormat="false" ht="15" hidden="false" customHeight="false" outlineLevel="0" collapsed="false">
      <c r="A56" s="751" t="s">
        <v>2296</v>
      </c>
      <c r="B56" s="741"/>
      <c r="C56" s="742" t="s">
        <v>1020</v>
      </c>
      <c r="D56" s="741" t="s">
        <v>19</v>
      </c>
      <c r="E56" s="741"/>
      <c r="F56" s="743"/>
      <c r="G56" s="743" t="n">
        <f aca="false">SUM(G57:G59)</f>
        <v>38.9</v>
      </c>
    </row>
    <row r="57" customFormat="false" ht="25.5" hidden="false" customHeight="false" outlineLevel="0" collapsed="false">
      <c r="A57" s="744" t="s">
        <v>1276</v>
      </c>
      <c r="B57" s="745" t="n">
        <v>88441</v>
      </c>
      <c r="C57" s="746" t="s">
        <v>2292</v>
      </c>
      <c r="D57" s="745" t="s">
        <v>1312</v>
      </c>
      <c r="E57" s="732" t="n">
        <v>0.08</v>
      </c>
      <c r="F57" s="747" t="n">
        <v>17.81</v>
      </c>
      <c r="G57" s="450" t="n">
        <f aca="false">ROUND(F57*E57,2)</f>
        <v>1.42</v>
      </c>
    </row>
    <row r="58" customFormat="false" ht="25.5" hidden="false" customHeight="false" outlineLevel="0" collapsed="false">
      <c r="A58" s="744" t="s">
        <v>1276</v>
      </c>
      <c r="B58" s="745" t="n">
        <v>98520</v>
      </c>
      <c r="C58" s="746" t="s">
        <v>2293</v>
      </c>
      <c r="D58" s="745" t="s">
        <v>511</v>
      </c>
      <c r="E58" s="732" t="n">
        <v>0.12</v>
      </c>
      <c r="F58" s="747" t="n">
        <v>3.32</v>
      </c>
      <c r="G58" s="450" t="n">
        <f aca="false">ROUND(F58*E58,2)</f>
        <v>0.4</v>
      </c>
    </row>
    <row r="59" customFormat="false" ht="15" hidden="false" customHeight="false" outlineLevel="0" collapsed="false">
      <c r="A59" s="744" t="s">
        <v>1278</v>
      </c>
      <c r="B59" s="745" t="s">
        <v>2297</v>
      </c>
      <c r="C59" s="746" t="s">
        <v>2298</v>
      </c>
      <c r="D59" s="745" t="s">
        <v>514</v>
      </c>
      <c r="E59" s="732" t="n">
        <v>1</v>
      </c>
      <c r="F59" s="747" t="n">
        <v>37.08</v>
      </c>
      <c r="G59" s="450" t="n">
        <f aca="false">ROUND(F59*E59,2)</f>
        <v>37.08</v>
      </c>
    </row>
    <row r="61" customFormat="false" ht="15" hidden="false" customHeight="false" outlineLevel="0" collapsed="false">
      <c r="A61" s="741" t="s">
        <v>863</v>
      </c>
      <c r="B61" s="741" t="s">
        <v>1266</v>
      </c>
      <c r="C61" s="742" t="s">
        <v>1267</v>
      </c>
      <c r="D61" s="741" t="s">
        <v>2332</v>
      </c>
      <c r="E61" s="741" t="s">
        <v>1268</v>
      </c>
      <c r="F61" s="743" t="s">
        <v>2333</v>
      </c>
      <c r="G61" s="741" t="s">
        <v>1270</v>
      </c>
    </row>
    <row r="62" customFormat="false" ht="25.5" hidden="false" customHeight="false" outlineLevel="0" collapsed="false">
      <c r="A62" s="751" t="s">
        <v>2299</v>
      </c>
      <c r="B62" s="741"/>
      <c r="C62" s="752" t="s">
        <v>1023</v>
      </c>
      <c r="D62" s="741" t="s">
        <v>514</v>
      </c>
      <c r="E62" s="741"/>
      <c r="F62" s="743"/>
      <c r="G62" s="743" t="n">
        <f aca="false">SUM(G63:G64)</f>
        <v>84.83</v>
      </c>
    </row>
    <row r="63" customFormat="false" ht="25.5" hidden="false" customHeight="false" outlineLevel="0" collapsed="false">
      <c r="A63" s="744" t="s">
        <v>1276</v>
      </c>
      <c r="B63" s="745" t="n">
        <v>88441</v>
      </c>
      <c r="C63" s="746" t="s">
        <v>2292</v>
      </c>
      <c r="D63" s="745" t="s">
        <v>1312</v>
      </c>
      <c r="E63" s="732" t="n">
        <v>0.06</v>
      </c>
      <c r="F63" s="747" t="n">
        <v>17.81</v>
      </c>
      <c r="G63" s="450" t="n">
        <f aca="false">ROUND(F63*E63,2)</f>
        <v>1.07</v>
      </c>
    </row>
    <row r="64" customFormat="false" ht="25.5" hidden="false" customHeight="false" outlineLevel="0" collapsed="false">
      <c r="A64" s="744" t="s">
        <v>1276</v>
      </c>
      <c r="B64" s="745" t="s">
        <v>1805</v>
      </c>
      <c r="C64" s="746" t="s">
        <v>2300</v>
      </c>
      <c r="D64" s="745" t="s">
        <v>514</v>
      </c>
      <c r="E64" s="732" t="n">
        <v>1</v>
      </c>
      <c r="F64" s="747" t="n">
        <v>83.76</v>
      </c>
      <c r="G64" s="450" t="n">
        <f aca="false">ROUND(F64*E64,2)</f>
        <v>83.76</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1T20:50:24Z</dcterms:created>
  <dc:creator>VICENTE ROCHA</dc:creator>
  <dc:description/>
  <dc:language>en-US</dc:language>
  <cp:lastModifiedBy>Leon</cp:lastModifiedBy>
  <cp:lastPrinted>2018-08-24T17:26:00Z</cp:lastPrinted>
  <dcterms:modified xsi:type="dcterms:W3CDTF">2021-08-04T19:50:43Z</dcterms:modified>
  <cp:revision>0</cp:revision>
  <dc:subject/>
  <dc:title/>
</cp:coreProperties>
</file>